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Apr 1" sheetId="2" state="visible" r:id="rId3"/>
    <sheet name="Apr 2" sheetId="3" state="visible" r:id="rId4"/>
    <sheet name="Apr 7" sheetId="4" state="visible" r:id="rId5"/>
    <sheet name="Apr 23" sheetId="5" state="visible" r:id="rId6"/>
    <sheet name="May 4" sheetId="6" state="visible" r:id="rId7"/>
    <sheet name="May 6" sheetId="7" state="visible" r:id="rId8"/>
    <sheet name="May 7" sheetId="8" state="visible" r:id="rId9"/>
    <sheet name="May 12" sheetId="9" state="visible" r:id="rId10"/>
    <sheet name="May 13" sheetId="10" state="visible" r:id="rId11"/>
    <sheet name="May 21" sheetId="11" state="visible" r:id="rId12"/>
    <sheet name="May 29" sheetId="12" state="visible" r:id="rId13"/>
    <sheet name="Jun 19" sheetId="13" state="visible" r:id="rId14"/>
  </sheets>
  <definedNames>
    <definedName function="false" hidden="false" localSheetId="1" name="_xlnm.Print_Area" vbProcedure="false">'Apr 1'!$C$1:$U$126</definedName>
    <definedName function="false" hidden="false" localSheetId="1" name="_xlnm.Print_Titles" vbProcedure="false">'Apr 1'!$1:$8</definedName>
    <definedName function="false" hidden="false" localSheetId="2" name="_xlnm.Print_Area" vbProcedure="false">'Apr 2'!$C$1:$U$126</definedName>
    <definedName function="false" hidden="false" localSheetId="2" name="_xlnm.Print_Titles" vbProcedure="false">'Apr 2'!$1:$8</definedName>
    <definedName function="false" hidden="false" localSheetId="4" name="_xlnm.Print_Area" vbProcedure="false">'Apr 23'!$C$1:$U$126</definedName>
    <definedName function="false" hidden="false" localSheetId="4" name="_xlnm.Print_Titles" vbProcedure="false">'Apr 23'!$1:$8</definedName>
    <definedName function="false" hidden="false" localSheetId="3" name="_xlnm.Print_Area" vbProcedure="false">'Apr 7'!$C$1:$U$126</definedName>
    <definedName function="false" hidden="false" localSheetId="3" name="_xlnm.Print_Titles" vbProcedure="false">'Apr 7'!$1:$8</definedName>
    <definedName function="false" hidden="false" localSheetId="12" name="_xlnm.Print_Area" vbProcedure="false">'Jun 19'!$C$1:$U$123</definedName>
    <definedName function="false" hidden="false" localSheetId="12" name="_xlnm.Print_Titles" vbProcedure="false">'Jun 19'!$1:$8</definedName>
    <definedName function="false" hidden="false" localSheetId="8" name="_xlnm.Print_Area" vbProcedure="false">'May 12'!$C$1:$U$130</definedName>
    <definedName function="false" hidden="false" localSheetId="8" name="_xlnm.Print_Titles" vbProcedure="false">'May 12'!$1:$8</definedName>
    <definedName function="false" hidden="false" localSheetId="9" name="_xlnm.Print_Area" vbProcedure="false">'May 13'!$C$1:$U$130</definedName>
    <definedName function="false" hidden="false" localSheetId="9" name="_xlnm.Print_Titles" vbProcedure="false">'May 13'!$1:$8</definedName>
    <definedName function="false" hidden="false" localSheetId="10" name="_xlnm.Print_Area" vbProcedure="false">'May 21'!$C$1:$U$130</definedName>
    <definedName function="false" hidden="false" localSheetId="10" name="_xlnm.Print_Titles" vbProcedure="false">'May 21'!$1:$8</definedName>
    <definedName function="false" hidden="false" localSheetId="11" name="_xlnm.Print_Area" vbProcedure="false">'May 29'!$C$1:$U$130</definedName>
    <definedName function="false" hidden="false" localSheetId="11" name="_xlnm.Print_Titles" vbProcedure="false">'May 29'!$1:$8</definedName>
    <definedName function="false" hidden="false" localSheetId="5" name="_xlnm.Print_Area" vbProcedure="false">'May 4'!$C$1:$U$127</definedName>
    <definedName function="false" hidden="false" localSheetId="5" name="_xlnm.Print_Titles" vbProcedure="false">'May 4'!$1:$8</definedName>
    <definedName function="false" hidden="false" localSheetId="6" name="_xlnm.Print_Area" vbProcedure="false">'May 6'!$C$1:$U$127</definedName>
    <definedName function="false" hidden="false" localSheetId="6" name="_xlnm.Print_Titles" vbProcedure="false">'May 6'!$1:$8</definedName>
    <definedName function="false" hidden="false" localSheetId="7" name="_xlnm.Print_Area" vbProcedure="false">'May 7'!$C$1:$U$127</definedName>
    <definedName function="false" hidden="false" localSheetId="7" name="_xlnm.Print_Titles" vbProcedure="false">'May 7'!$1:$8</definedName>
    <definedName function="false" hidden="false" localSheetId="0" name="_xlnm.Print_Area" vbProcedure="false">Summary!$A$1:$G$165</definedName>
    <definedName function="false" hidden="false" localSheetId="0" name="_xlnm.Print_Titles" vbProcedure="false">Summary!$1:$6</definedName>
    <definedName function="false" hidden="false" name="ctarday1" vbProcedure="false">'Apr 1'!$C$10:$Z$26</definedName>
    <definedName function="false" hidden="false" name="ctarday10" vbProcedure="false">'May 21'!$C$10:$Z$26</definedName>
    <definedName function="false" hidden="false" name="ctarday11" vbProcedure="false">'May 29'!$C$10:$Z$26</definedName>
    <definedName function="false" hidden="false" name="ctarday12" vbProcedure="false">'Jun 19'!$C$10:$Z$26</definedName>
    <definedName function="false" hidden="false" name="ctarday13" vbProcedure="false">#REF!</definedName>
    <definedName function="false" hidden="false" name="ctarday14" vbProcedure="false">#REF!</definedName>
    <definedName function="false" hidden="false" name="ctarday15" vbProcedure="false">#REF!</definedName>
    <definedName function="false" hidden="false" name="ctarday16" vbProcedure="false">#REF!</definedName>
    <definedName function="false" hidden="false" name="ctarday17" vbProcedure="false">#REF!</definedName>
    <definedName function="false" hidden="false" name="ctarday18" vbProcedure="false">#REF!</definedName>
    <definedName function="false" hidden="false" name="ctarday19" vbProcedure="false">#REF!</definedName>
    <definedName function="false" hidden="false" name="ctarday2" vbProcedure="false">'Apr 2'!$C$10:$Z$26</definedName>
    <definedName function="false" hidden="false" name="ctarday20" vbProcedure="false">#REF!</definedName>
    <definedName function="false" hidden="false" name="ctarday21" vbProcedure="false">#REF!</definedName>
    <definedName function="false" hidden="false" name="ctarday22" vbProcedure="false">#REF!</definedName>
    <definedName function="false" hidden="false" name="ctarday23" vbProcedure="false">#REF!</definedName>
    <definedName function="false" hidden="false" name="ctarday24" vbProcedure="false">#REF!</definedName>
    <definedName function="false" hidden="false" name="ctarday25" vbProcedure="false">#REF!</definedName>
    <definedName function="false" hidden="false" name="ctarday26" vbProcedure="false">#REF!</definedName>
    <definedName function="false" hidden="false" name="ctarday27" vbProcedure="false">#REF!</definedName>
    <definedName function="false" hidden="false" name="ctarday3" vbProcedure="false">'Apr 7'!$C$10:$Z$26</definedName>
    <definedName function="false" hidden="false" name="ctarday4" vbProcedure="false">'Apr 23'!$C$10:$Z$26</definedName>
    <definedName function="false" hidden="false" name="ctarday5" vbProcedure="false">'May 4'!$C$10:$Z$26</definedName>
    <definedName function="false" hidden="false" name="ctarday6" vbProcedure="false">'May 6'!$C$10:$Z$26</definedName>
    <definedName function="false" hidden="false" name="ctarday7" vbProcedure="false">'May 7'!$C$10:$Z$26</definedName>
    <definedName function="false" hidden="false" name="ctarday8" vbProcedure="false">'May 12'!$C$10:$Z$26</definedName>
    <definedName function="false" hidden="false" name="ctarday9" vbProcedure="false">'May 13'!$C$10:$Z$26</definedName>
    <definedName function="false" hidden="false" name="ctarTEMP" vbProcedure="false">#REF!</definedName>
    <definedName function="false" hidden="false" name="CTA_Storage" vbProcedure="false">'Apr 1'!$C$10:$Z$27</definedName>
    <definedName function="false" hidden="false" name="nbaaday1" vbProcedure="false">'Apr 1'!$C$27:$AA$61</definedName>
    <definedName function="false" hidden="false" name="nbaaday10" vbProcedure="false">'May 21'!$C$27:$Z$61</definedName>
    <definedName function="false" hidden="false" name="nbaaday11" vbProcedure="false">'May 29'!$C$27:$Y$61</definedName>
    <definedName function="false" hidden="false" name="nbaaday12" vbProcedure="false">'Jun 19'!$C$27:$Z$61</definedName>
    <definedName function="false" hidden="false" name="nbaaday13" vbProcedure="false">#REF!</definedName>
    <definedName function="false" hidden="false" name="nbaaday14" vbProcedure="false">#REF!</definedName>
    <definedName function="false" hidden="false" name="nbaaday15" vbProcedure="false">#REF!</definedName>
    <definedName function="false" hidden="false" name="nbaaday16" vbProcedure="false">#REF!</definedName>
    <definedName function="false" hidden="false" name="nbaaday17" vbProcedure="false">#REF!</definedName>
    <definedName function="false" hidden="false" name="nbaaday18" vbProcedure="false">#REF!</definedName>
    <definedName function="false" hidden="false" name="nbaaday19" vbProcedure="false">#REF!</definedName>
    <definedName function="false" hidden="false" name="nbaaday2" vbProcedure="false">'Apr 2'!$C$27:$Z$61</definedName>
    <definedName function="false" hidden="false" name="nbaaday20" vbProcedure="false">#REF!</definedName>
    <definedName function="false" hidden="false" name="nbaaday21" vbProcedure="false">#REF!</definedName>
    <definedName function="false" hidden="false" name="nbaaday22" vbProcedure="false">#REF!</definedName>
    <definedName function="false" hidden="false" name="nbaaday23" vbProcedure="false">#REF!</definedName>
    <definedName function="false" hidden="false" name="nbaaday24" vbProcedure="false">#REF!</definedName>
    <definedName function="false" hidden="false" name="nbaaday25" vbProcedure="false">#REF!</definedName>
    <definedName function="false" hidden="false" name="nbaaday26" vbProcedure="false">#REF!</definedName>
    <definedName function="false" hidden="false" name="nbaaday27" vbProcedure="false">#REF!</definedName>
    <definedName function="false" hidden="false" name="nbaaday3" vbProcedure="false">'Apr 7'!$C$27:$Z$61</definedName>
    <definedName function="false" hidden="false" name="nbaaday4" vbProcedure="false">'Apr 23'!$C$27:$Z$61</definedName>
    <definedName function="false" hidden="false" name="nbaaday5" vbProcedure="false">'May 4'!$C$27:$Z$61</definedName>
    <definedName function="false" hidden="false" name="nbaaday6" vbProcedure="false">'May 6'!$C$27:$Z$61</definedName>
    <definedName function="false" hidden="false" name="nbaaday7" vbProcedure="false">'May 7'!$C$27:$Z$61</definedName>
    <definedName function="false" hidden="false" name="nbaaday8" vbProcedure="false">'May 12'!$C$27:$Z$61</definedName>
    <definedName function="false" hidden="false" name="nbaaday9" vbProcedure="false">'May 13'!$C$27:$Z$61</definedName>
    <definedName function="false" hidden="false" name="nbaaTEMP" vbProcedure="false">#REF!</definedName>
    <definedName function="false" hidden="false" name="ngsaday1" vbProcedure="false">'Apr 1'!$C$62:$Z$163</definedName>
    <definedName function="false" hidden="false" name="ngsaday10" vbProcedure="false">'May 21'!$C$62:$Z$163</definedName>
    <definedName function="false" hidden="false" name="ngsaday11" vbProcedure="false">'May 29'!$C$62:$Z$163</definedName>
    <definedName function="false" hidden="false" name="ngsaday12" vbProcedure="false">'Jun 19'!$C$62:$Z$163</definedName>
    <definedName function="false" hidden="false" name="ngsaday13" vbProcedure="false">#REF!</definedName>
    <definedName function="false" hidden="false" name="ngsaday14" vbProcedure="false">#REF!</definedName>
    <definedName function="false" hidden="false" name="ngsaday15" vbProcedure="false">#REF!</definedName>
    <definedName function="false" hidden="false" name="ngsaday16" vbProcedure="false">#REF!</definedName>
    <definedName function="false" hidden="false" name="ngsaday17" vbProcedure="false">#REF!</definedName>
    <definedName function="false" hidden="false" name="ngsaday18" vbProcedure="false">#REF!</definedName>
    <definedName function="false" hidden="false" name="ngsaday19" vbProcedure="false">#REF!</definedName>
    <definedName function="false" hidden="false" name="ngsaday2" vbProcedure="false">'Apr 2'!$C$62:$Z$163</definedName>
    <definedName function="false" hidden="false" name="ngsaday20" vbProcedure="false">#REF!</definedName>
    <definedName function="false" hidden="false" name="ngsaday21" vbProcedure="false">#REF!</definedName>
    <definedName function="false" hidden="false" name="ngsaday22" vbProcedure="false">#REF!</definedName>
    <definedName function="false" hidden="false" name="ngsaday23" vbProcedure="false">#REF!</definedName>
    <definedName function="false" hidden="false" name="ngsaday24" vbProcedure="false">#REF!</definedName>
    <definedName function="false" hidden="false" name="ngsaday25" vbProcedure="false">#REF!</definedName>
    <definedName function="false" hidden="false" name="ngsaday26" vbProcedure="false">#REF!</definedName>
    <definedName function="false" hidden="false" name="ngsaday27" vbProcedure="false">#REF!</definedName>
    <definedName function="false" hidden="false" name="ngsaday3" vbProcedure="false">'Apr 7'!$C$62:$Z$163</definedName>
    <definedName function="false" hidden="false" name="ngsaday4" vbProcedure="false">'Apr 23'!$C$62:$Z$163</definedName>
    <definedName function="false" hidden="false" name="ngsaday5" vbProcedure="false">'May 4'!$C$62:$Z$163</definedName>
    <definedName function="false" hidden="false" name="ngsaday6" vbProcedure="false">'May 6'!$C$62:$Z$163</definedName>
    <definedName function="false" hidden="false" name="ngsaday7" vbProcedure="false">'May 7'!$C$62:$Z$163</definedName>
    <definedName function="false" hidden="false" name="ngsaday8" vbProcedure="false">'May 12'!$C$62:$Z$163</definedName>
    <definedName function="false" hidden="false" name="ngsaday9" vbProcedure="false">'May 13'!$C$62:$Z$163</definedName>
    <definedName function="false" hidden="false" name="ngsaTEMP" vbProcedure="false">#REF!</definedName>
    <definedName function="false" hidden="false" localSheetId="2" name="ctarday1" vbProcedure="false">'Apr 2'!$C$10:$AA$26</definedName>
    <definedName function="false" hidden="false" localSheetId="2" name="nbaaday1" vbProcedure="false">'Apr 2'!$C$27:$AA$61</definedName>
    <definedName function="false" hidden="false" localSheetId="2" name="ngsaday1" vbProcedure="false">'Apr 2'!$C$62:$AA$162</definedName>
    <definedName function="false" hidden="false" localSheetId="3" name="ctarday1" vbProcedure="false">'Apr 7'!$C$10:$AA$26</definedName>
    <definedName function="false" hidden="false" localSheetId="3" name="nbaaday1" vbProcedure="false">'Apr 7'!$C$27:$AA$61</definedName>
    <definedName function="false" hidden="false" localSheetId="3" name="ngsaday1" vbProcedure="false">'Apr 7'!$C$62:$AA$162</definedName>
    <definedName function="false" hidden="false" localSheetId="4" name="ctarday1" vbProcedure="false">'Apr 23'!$C$10:$AA$26</definedName>
    <definedName function="false" hidden="false" localSheetId="4" name="nbaaday1" vbProcedure="false">'Apr 23'!$C$27:$AA$61</definedName>
    <definedName function="false" hidden="false" localSheetId="4" name="ngsaday1" vbProcedure="false">'Apr 23'!$C$62:$AA$162</definedName>
    <definedName function="false" hidden="false" localSheetId="5" name="ctarday1" vbProcedure="false">'May 4'!$C$10:$AA$27</definedName>
    <definedName function="false" hidden="false" localSheetId="5" name="nbaaday1" vbProcedure="false">'May 4'!$C$28:$AA$62</definedName>
    <definedName function="false" hidden="false" localSheetId="5" name="ngsaday1" vbProcedure="false">'May 4'!$C$63:$AA$163</definedName>
    <definedName function="false" hidden="false" localSheetId="6" name="ctarday1" vbProcedure="false">'May 6'!$C$10:$AA$27</definedName>
    <definedName function="false" hidden="false" localSheetId="6" name="nbaaday1" vbProcedure="false">'May 6'!$C$28:$AA$62</definedName>
    <definedName function="false" hidden="false" localSheetId="6" name="ngsaday1" vbProcedure="false">'May 6'!$C$63:$AA$163</definedName>
    <definedName function="false" hidden="false" localSheetId="7" name="ctarday1" vbProcedure="false">'May 7'!$C$10:$AA$27</definedName>
    <definedName function="false" hidden="false" localSheetId="7" name="nbaaday1" vbProcedure="false">'May 7'!$C$28:$AA$62</definedName>
    <definedName function="false" hidden="false" localSheetId="7" name="ngsaday1" vbProcedure="false">'May 7'!$C$63:$AA$163</definedName>
    <definedName function="false" hidden="false" localSheetId="8" name="ctarday1" vbProcedure="false">'May 12'!$C$10:$AA$28</definedName>
    <definedName function="false" hidden="false" localSheetId="8" name="ctarday7" vbProcedure="false">'May 12'!$C$10:$Z$29</definedName>
    <definedName function="false" hidden="false" localSheetId="8" name="nbaaday1" vbProcedure="false">'May 12'!$C$29:$AA$63</definedName>
    <definedName function="false" hidden="false" localSheetId="8" name="nbaaday7" vbProcedure="false">'May 12'!$C$29:$Z$64</definedName>
    <definedName function="false" hidden="false" localSheetId="8" name="ngsaday1" vbProcedure="false">'May 12'!$C$64:$AA$163</definedName>
    <definedName function="false" hidden="false" localSheetId="8" name="ngsaday7" vbProcedure="false">'May 12'!$C$65:$Z$163</definedName>
    <definedName function="false" hidden="false" localSheetId="9" name="ctarday1" vbProcedure="false">'May 13'!$C$10:$AA$28</definedName>
    <definedName function="false" hidden="false" localSheetId="9" name="ctarday7" vbProcedure="false">'May 13'!$C$10:$Z$29</definedName>
    <definedName function="false" hidden="false" localSheetId="9" name="ctarday8" vbProcedure="false">'May 13'!$C$10:$Z$27</definedName>
    <definedName function="false" hidden="false" localSheetId="9" name="nbaaday1" vbProcedure="false">'May 13'!$C$29:$AA$63</definedName>
    <definedName function="false" hidden="false" localSheetId="9" name="nbaaday7" vbProcedure="false">'May 13'!$C$29:$Z$64</definedName>
    <definedName function="false" hidden="false" localSheetId="9" name="nbaaday8" vbProcedure="false">'May 13'!$C$27:$Z$61</definedName>
    <definedName function="false" hidden="false" localSheetId="9" name="ngsaday1" vbProcedure="false">'May 13'!$C$64:$AA$163</definedName>
    <definedName function="false" hidden="false" localSheetId="9" name="ngsaday7" vbProcedure="false">'May 13'!$C$65:$Z$163</definedName>
    <definedName function="false" hidden="false" localSheetId="9" name="ngsaday8" vbProcedure="false">'May 13'!$C$62:$Z$163</definedName>
    <definedName function="false" hidden="false" localSheetId="10" name="ctarday1" vbProcedure="false">'May 21'!$C$10:$AA$28</definedName>
    <definedName function="false" hidden="false" localSheetId="10" name="ctarday7" vbProcedure="false">'May 21'!$C$10:$Z$29</definedName>
    <definedName function="false" hidden="false" localSheetId="10" name="ctarday8" vbProcedure="false">'May 21'!$C$10:$Z$27</definedName>
    <definedName function="false" hidden="false" localSheetId="10" name="nbaaday1" vbProcedure="false">'May 21'!$C$29:$AA$63</definedName>
    <definedName function="false" hidden="false" localSheetId="10" name="nbaaday7" vbProcedure="false">'May 21'!$C$29:$Z$64</definedName>
    <definedName function="false" hidden="false" localSheetId="10" name="nbaaday8" vbProcedure="false">'May 21'!$C$27:$Z$61</definedName>
    <definedName function="false" hidden="false" localSheetId="10" name="ngsaday1" vbProcedure="false">'May 21'!$C$64:$AA$163</definedName>
    <definedName function="false" hidden="false" localSheetId="10" name="ngsaday7" vbProcedure="false">'May 21'!$C$65:$Z$163</definedName>
    <definedName function="false" hidden="false" localSheetId="10" name="ngsaday8" vbProcedure="false">'May 21'!$C$62:$Z$163</definedName>
    <definedName function="false" hidden="false" localSheetId="11" name="ctarday1" vbProcedure="false">'May 29'!$C$10:$AA$28</definedName>
    <definedName function="false" hidden="false" localSheetId="11" name="ctarday7" vbProcedure="false">'May 29'!$C$10:$Z$29</definedName>
    <definedName function="false" hidden="false" localSheetId="11" name="ctarday8" vbProcedure="false">'May 29'!$C$10:$Z$27</definedName>
    <definedName function="false" hidden="false" localSheetId="11" name="nbaaday1" vbProcedure="false">'May 29'!$C$29:$AA$63</definedName>
    <definedName function="false" hidden="false" localSheetId="11" name="nbaaday7" vbProcedure="false">'May 29'!$C$29:$Z$64</definedName>
    <definedName function="false" hidden="false" localSheetId="11" name="nbaaday8" vbProcedure="false">'May 29'!$C$27:$Z$61</definedName>
    <definedName function="false" hidden="false" localSheetId="11" name="ngsaday1" vbProcedure="false">'May 29'!$C$64:$AA$163</definedName>
    <definedName function="false" hidden="false" localSheetId="11" name="ngsaday7" vbProcedure="false">'May 29'!$C$65:$Z$163</definedName>
    <definedName function="false" hidden="false" localSheetId="11" name="ngsaday8" vbProcedure="false">'May 29'!$C$62:$Z$163</definedName>
    <definedName function="false" hidden="false" localSheetId="12" name="ctarday1" vbProcedure="false">'Jun 19'!$C$10:$AA$28</definedName>
    <definedName function="false" hidden="false" localSheetId="12" name="ctarday7" vbProcedure="false">'Jun 19'!$C$10:$Z$29</definedName>
    <definedName function="false" hidden="false" localSheetId="12" name="ctarday8" vbProcedure="false">'Jun 19'!$C$10:$Z$27</definedName>
    <definedName function="false" hidden="false" localSheetId="12" name="nbaaday1" vbProcedure="false">'Jun 19'!$C$29:$AA$63</definedName>
    <definedName function="false" hidden="false" localSheetId="12" name="nbaaday7" vbProcedure="false">'Jun 19'!$C$29:$Z$64</definedName>
    <definedName function="false" hidden="false" localSheetId="12" name="nbaaday8" vbProcedure="false">'Jun 19'!$C$27:$Z$61</definedName>
    <definedName function="false" hidden="false" localSheetId="12" name="ngsaday1" vbProcedure="false">'Jun 19'!$C$64:$AA$156</definedName>
    <definedName function="false" hidden="false" localSheetId="12" name="ngsaday7" vbProcedure="false">'Jun 19'!$C$65:$Z$163</definedName>
    <definedName function="false" hidden="false" localSheetId="12" name="ngsaday8" vbProcedure="false">'Jun 19'!$C$62:$Z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10" uniqueCount="340">
  <si>
    <t xml:space="preserve">Appendix A</t>
  </si>
  <si>
    <t xml:space="preserve">Balancing Entity Detail Report and Significant Contributor Calculations</t>
  </si>
  <si>
    <t xml:space="preserve">OFO Day #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Targeted under Customer-Specific</t>
  </si>
  <si>
    <t xml:space="preserve">Significant Contributor per Settlement</t>
  </si>
  <si>
    <t xml:space="preserve">OFO Day Imbalance Increase &gt; 5,000 Dth</t>
  </si>
  <si>
    <t xml:space="preserve">Significant Cont &gt; 5,000 Dth Only</t>
  </si>
  <si>
    <t xml:space="preserve">Significant Contribution &gt;  10.0% Only</t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Balancing Entity      ID #</t>
  </si>
  <si>
    <t xml:space="preserve">Balancing Entity Type1</t>
  </si>
  <si>
    <t xml:space="preserve">Total for Entity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 Storage</t>
  </si>
  <si>
    <t xml:space="preserve"> </t>
  </si>
  <si>
    <t xml:space="preserve">X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2. 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 Contributor Calculations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High Inventory</t>
  </si>
  <si>
    <t xml:space="preserve">5% Tolerance</t>
  </si>
  <si>
    <t xml:space="preserve">Stage 2</t>
  </si>
  <si>
    <t xml:space="preserve">OFO Type:</t>
  </si>
  <si>
    <t xml:space="preserve">System Wide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&gt; Vol. Only</t>
  </si>
  <si>
    <t xml:space="preserve">&gt; % Only</t>
  </si>
  <si>
    <t xml:space="preserve">CPAG Imbalances</t>
  </si>
  <si>
    <t xml:space="preserve">Tuesday</t>
  </si>
  <si>
    <t xml:space="preserve">Wednesday</t>
  </si>
  <si>
    <t xml:space="preserve">Thursday</t>
  </si>
  <si>
    <t xml:space="preserve">Friday</t>
  </si>
  <si>
    <t xml:space="preserve">Day Id</t>
  </si>
  <si>
    <t xml:space="preserve">BP</t>
  </si>
  <si>
    <t xml:space="preserve">0017</t>
  </si>
  <si>
    <t xml:space="preserve">SPURR</t>
  </si>
  <si>
    <t xml:space="preserve">0932</t>
  </si>
  <si>
    <t xml:space="preserve">PG&amp;E Core</t>
  </si>
  <si>
    <t xml:space="preserve">0760</t>
  </si>
  <si>
    <t xml:space="preserve">Tiger</t>
  </si>
  <si>
    <t xml:space="preserve">0956</t>
  </si>
  <si>
    <t xml:space="preserve">NAES</t>
  </si>
  <si>
    <t xml:space="preserve">0894</t>
  </si>
  <si>
    <t xml:space="preserve">ABAG Power</t>
  </si>
  <si>
    <t xml:space="preserve">0045</t>
  </si>
  <si>
    <t xml:space="preserve">Sierra SW</t>
  </si>
  <si>
    <t xml:space="preserve">0893</t>
  </si>
  <si>
    <t xml:space="preserve">Accent</t>
  </si>
  <si>
    <t xml:space="preserve">0047</t>
  </si>
  <si>
    <t xml:space="preserve">UET</t>
  </si>
  <si>
    <t xml:space="preserve">9130</t>
  </si>
  <si>
    <t xml:space="preserve">Constellation N</t>
  </si>
  <si>
    <t xml:space="preserve">0049</t>
  </si>
  <si>
    <t xml:space="preserve">Commercial</t>
  </si>
  <si>
    <t xml:space="preserve">0190</t>
  </si>
  <si>
    <t xml:space="preserve">Commerce</t>
  </si>
  <si>
    <t xml:space="preserve">0194</t>
  </si>
  <si>
    <t xml:space="preserve">Spark</t>
  </si>
  <si>
    <t xml:space="preserve">1020</t>
  </si>
  <si>
    <t xml:space="preserve">Safeway</t>
  </si>
  <si>
    <t xml:space="preserve">0881</t>
  </si>
  <si>
    <t xml:space="preserve">Shell</t>
  </si>
  <si>
    <t xml:space="preserve">1021</t>
  </si>
  <si>
    <t xml:space="preserve">Vista Energy</t>
  </si>
  <si>
    <t xml:space="preserve">1058</t>
  </si>
  <si>
    <t xml:space="preserve">Glacial Natural</t>
  </si>
  <si>
    <t xml:space="preserve">0323</t>
  </si>
  <si>
    <t xml:space="preserve">State of CA</t>
  </si>
  <si>
    <t xml:space="preserve">0931</t>
  </si>
  <si>
    <t xml:space="preserve">SMUD</t>
  </si>
  <si>
    <t xml:space="preserve">0926</t>
  </si>
  <si>
    <t xml:space="preserve">Enserco</t>
  </si>
  <si>
    <t xml:space="preserve">0214</t>
  </si>
  <si>
    <t xml:space="preserve">Sempra</t>
  </si>
  <si>
    <t xml:space="preserve">0020</t>
  </si>
  <si>
    <t xml:space="preserve">Jonan</t>
  </si>
  <si>
    <t xml:space="preserve">0450</t>
  </si>
  <si>
    <t xml:space="preserve">PG&amp;E Elec Proc</t>
  </si>
  <si>
    <t xml:space="preserve">0757</t>
  </si>
  <si>
    <t xml:space="preserve">SMUD (Equity)</t>
  </si>
  <si>
    <t xml:space="preserve">0940</t>
  </si>
  <si>
    <t xml:space="preserve">ConocoPhillips</t>
  </si>
  <si>
    <t xml:space="preserve">0110</t>
  </si>
  <si>
    <t xml:space="preserve">Occidental</t>
  </si>
  <si>
    <t xml:space="preserve">0707</t>
  </si>
  <si>
    <t xml:space="preserve">DWR (PG&amp;E)</t>
  </si>
  <si>
    <t xml:space="preserve">0104</t>
  </si>
  <si>
    <t xml:space="preserve">IBERDROLA</t>
  </si>
  <si>
    <t xml:space="preserve">0794</t>
  </si>
  <si>
    <t xml:space="preserve">Concord</t>
  </si>
  <si>
    <t xml:space="preserve">0169</t>
  </si>
  <si>
    <t xml:space="preserve">Chevron</t>
  </si>
  <si>
    <t xml:space="preserve">0192</t>
  </si>
  <si>
    <t xml:space="preserve">Cargill</t>
  </si>
  <si>
    <t xml:space="preserve">0191</t>
  </si>
  <si>
    <t xml:space="preserve">Pacific Summit</t>
  </si>
  <si>
    <t xml:space="preserve">0460</t>
  </si>
  <si>
    <t xml:space="preserve">Devlar</t>
  </si>
  <si>
    <t xml:space="preserve">0177</t>
  </si>
  <si>
    <t xml:space="preserve">Calpine (Post)</t>
  </si>
  <si>
    <t xml:space="preserve">0186</t>
  </si>
  <si>
    <t xml:space="preserve">JP Morgan</t>
  </si>
  <si>
    <t xml:space="preserve">0461</t>
  </si>
  <si>
    <t xml:space="preserve">SoCal Edison</t>
  </si>
  <si>
    <t xml:space="preserve">0884</t>
  </si>
  <si>
    <t xml:space="preserve">Dynegy</t>
  </si>
  <si>
    <t xml:space="preserve">0179</t>
  </si>
  <si>
    <t xml:space="preserve">NextEra</t>
  </si>
  <si>
    <t xml:space="preserve">0262</t>
  </si>
  <si>
    <t xml:space="preserve">Atmos Energy</t>
  </si>
  <si>
    <t xml:space="preserve">0078</t>
  </si>
  <si>
    <t xml:space="preserve">Societe Gen</t>
  </si>
  <si>
    <t xml:space="preserve">0876</t>
  </si>
  <si>
    <t xml:space="preserve">NEVE BROTHERS</t>
  </si>
  <si>
    <t xml:space="preserve">5846206</t>
  </si>
  <si>
    <t xml:space="preserve">MATSUI NURSERY</t>
  </si>
  <si>
    <t xml:space="preserve">0940549</t>
  </si>
  <si>
    <t xml:space="preserve">CALIFORNIA FLOR</t>
  </si>
  <si>
    <t xml:space="preserve">5570374</t>
  </si>
  <si>
    <t xml:space="preserve">CENTRAL COAST G</t>
  </si>
  <si>
    <t xml:space="preserve">0939957</t>
  </si>
  <si>
    <t xml:space="preserve">NURSERYMEN'S EX</t>
  </si>
  <si>
    <t xml:space="preserve">4637848</t>
  </si>
  <si>
    <t xml:space="preserve">0902654</t>
  </si>
  <si>
    <t xml:space="preserve">VALLEY FRESH IN</t>
  </si>
  <si>
    <t xml:space="preserve">1096952</t>
  </si>
  <si>
    <t xml:space="preserve">MENDOTA BIOMASS</t>
  </si>
  <si>
    <t xml:space="preserve">5458745</t>
  </si>
  <si>
    <t xml:space="preserve">SALINAS VALLEY </t>
  </si>
  <si>
    <t xml:space="preserve">0847505</t>
  </si>
  <si>
    <t xml:space="preserve">OBIES NURSERY</t>
  </si>
  <si>
    <t xml:space="preserve">4769080</t>
  </si>
  <si>
    <t xml:space="preserve">MINAMI GREENHOU</t>
  </si>
  <si>
    <t xml:space="preserve">1085714</t>
  </si>
  <si>
    <t xml:space="preserve">MODESTO TALLOW </t>
  </si>
  <si>
    <t xml:space="preserve">0358217</t>
  </si>
  <si>
    <t xml:space="preserve">YAMASHITA FLOWE</t>
  </si>
  <si>
    <t xml:space="preserve">1116537</t>
  </si>
  <si>
    <t xml:space="preserve">ASPEN ENTERPRIS</t>
  </si>
  <si>
    <t xml:space="preserve">5844704</t>
  </si>
  <si>
    <t xml:space="preserve">WEST CONTRA COS</t>
  </si>
  <si>
    <t xml:space="preserve">5384474</t>
  </si>
  <si>
    <t xml:space="preserve">YAMAGUCHI GREEN</t>
  </si>
  <si>
    <t xml:space="preserve">3949217</t>
  </si>
  <si>
    <t xml:space="preserve">AROMAS NURSERY,</t>
  </si>
  <si>
    <t xml:space="preserve">0878194</t>
  </si>
  <si>
    <t xml:space="preserve">GROWERS TRANSPL</t>
  </si>
  <si>
    <t xml:space="preserve">7100009</t>
  </si>
  <si>
    <t xml:space="preserve">0905842</t>
  </si>
  <si>
    <t xml:space="preserve">BLOMMER CHOCOLA</t>
  </si>
  <si>
    <t xml:space="preserve">1075016</t>
  </si>
  <si>
    <t xml:space="preserve">CALIFORNIA PAJA</t>
  </si>
  <si>
    <t xml:space="preserve">0521626</t>
  </si>
  <si>
    <t xml:space="preserve">OLD STAGE GREEN</t>
  </si>
  <si>
    <t xml:space="preserve">4240957</t>
  </si>
  <si>
    <t xml:space="preserve">MIYASHITA NURSE</t>
  </si>
  <si>
    <t xml:space="preserve">4164682</t>
  </si>
  <si>
    <t xml:space="preserve">GREEN VALLEY FL</t>
  </si>
  <si>
    <t xml:space="preserve">0940588</t>
  </si>
  <si>
    <t xml:space="preserve">CENTRAL VALLEY </t>
  </si>
  <si>
    <t xml:space="preserve">0888903</t>
  </si>
  <si>
    <t xml:space="preserve">KAWAHARA NURSER</t>
  </si>
  <si>
    <t xml:space="preserve">0212567</t>
  </si>
  <si>
    <t xml:space="preserve">KITAYAMA BROTHE</t>
  </si>
  <si>
    <t xml:space="preserve">0927212</t>
  </si>
  <si>
    <t xml:space="preserve">FITZ FRESH, INC</t>
  </si>
  <si>
    <t xml:space="preserve">0981177</t>
  </si>
  <si>
    <t xml:space="preserve">NATAL MOULES</t>
  </si>
  <si>
    <t xml:space="preserve">7100012</t>
  </si>
  <si>
    <t xml:space="preserve">GOLDEN FIELD GR</t>
  </si>
  <si>
    <t xml:space="preserve">4015501</t>
  </si>
  <si>
    <t xml:space="preserve">HEADSTART NURSE</t>
  </si>
  <si>
    <t xml:space="preserve">3902082</t>
  </si>
  <si>
    <t xml:space="preserve">KERN DELTA WEED</t>
  </si>
  <si>
    <t xml:space="preserve">4288257</t>
  </si>
  <si>
    <t xml:space="preserve">Momentive Speci</t>
  </si>
  <si>
    <t xml:space="preserve">1075012</t>
  </si>
  <si>
    <t xml:space="preserve">THE NEWARK GROU</t>
  </si>
  <si>
    <t xml:space="preserve">0903256</t>
  </si>
  <si>
    <t xml:space="preserve">SIERRA NEVADA B</t>
  </si>
  <si>
    <t xml:space="preserve">7160003</t>
  </si>
  <si>
    <t xml:space="preserve">RIDGELINE OIL &amp;</t>
  </si>
  <si>
    <t xml:space="preserve">4375734</t>
  </si>
  <si>
    <t xml:space="preserve">UPF CORP</t>
  </si>
  <si>
    <t xml:space="preserve">5672340</t>
  </si>
  <si>
    <t xml:space="preserve">Fresno Communit</t>
  </si>
  <si>
    <t xml:space="preserve">0374146</t>
  </si>
  <si>
    <t xml:space="preserve">FISHER NURSERY</t>
  </si>
  <si>
    <t xml:space="preserve">5581472</t>
  </si>
  <si>
    <t xml:space="preserve">STANISLAUS COUN</t>
  </si>
  <si>
    <t xml:space="preserve">1039602</t>
  </si>
  <si>
    <t xml:space="preserve">CONSOLIDATED FI</t>
  </si>
  <si>
    <t xml:space="preserve">5032608</t>
  </si>
  <si>
    <t xml:space="preserve">CROCKETT COGENE</t>
  </si>
  <si>
    <t xml:space="preserve">7010001</t>
  </si>
  <si>
    <t xml:space="preserve">LIGHTOWER ASSOC</t>
  </si>
  <si>
    <t xml:space="preserve">5098015</t>
  </si>
  <si>
    <t xml:space="preserve">LIVE OAK LIMITE</t>
  </si>
  <si>
    <t xml:space="preserve">5829997</t>
  </si>
  <si>
    <t xml:space="preserve">BADGER CREEK LI</t>
  </si>
  <si>
    <t xml:space="preserve">5740992</t>
  </si>
  <si>
    <t xml:space="preserve">DOUBLE "C"  LIM</t>
  </si>
  <si>
    <t xml:space="preserve">5444738</t>
  </si>
  <si>
    <t xml:space="preserve">KERN FRONT LIMI</t>
  </si>
  <si>
    <t xml:space="preserve">5430153</t>
  </si>
  <si>
    <t xml:space="preserve">HIGH SIERRA LIM</t>
  </si>
  <si>
    <t xml:space="preserve">5437375</t>
  </si>
  <si>
    <t xml:space="preserve">VALLEY INDUSTRI</t>
  </si>
  <si>
    <t xml:space="preserve">7170019</t>
  </si>
  <si>
    <t xml:space="preserve">RIO PLUMA CO., </t>
  </si>
  <si>
    <t xml:space="preserve">7060015</t>
  </si>
  <si>
    <t xml:space="preserve">DAI OILDALE INC</t>
  </si>
  <si>
    <t xml:space="preserve">4293999</t>
  </si>
  <si>
    <t xml:space="preserve">CHRISTOPHER RAN</t>
  </si>
  <si>
    <t xml:space="preserve">7140018</t>
  </si>
  <si>
    <t xml:space="preserve">MC CAHON FLORAL</t>
  </si>
  <si>
    <t xml:space="preserve">7100027</t>
  </si>
  <si>
    <t xml:space="preserve">ALPINE NATURAL </t>
  </si>
  <si>
    <t xml:space="preserve">7170025</t>
  </si>
  <si>
    <t xml:space="preserve">SMITH GARDENS, </t>
  </si>
  <si>
    <t xml:space="preserve">7100029</t>
  </si>
  <si>
    <t xml:space="preserve">T.H. WOOLDRIDGE</t>
  </si>
  <si>
    <t xml:space="preserve">7170027</t>
  </si>
  <si>
    <t xml:space="preserve">7140027</t>
  </si>
  <si>
    <t xml:space="preserve">TAISUCO AMERICA</t>
  </si>
  <si>
    <t xml:space="preserve">7100037</t>
  </si>
  <si>
    <t xml:space="preserve">DSS COMPANY</t>
  </si>
  <si>
    <t xml:space="preserve">7170034</t>
  </si>
  <si>
    <t xml:space="preserve">7100039</t>
  </si>
  <si>
    <t xml:space="preserve">WELLHEAD POWER </t>
  </si>
  <si>
    <t xml:space="preserve">7150055</t>
  </si>
  <si>
    <t xml:space="preserve">7180055</t>
  </si>
  <si>
    <t xml:space="preserve">LABAR GREENHOUS</t>
  </si>
  <si>
    <t xml:space="preserve">7180061</t>
  </si>
  <si>
    <t xml:space="preserve">7100045</t>
  </si>
  <si>
    <t xml:space="preserve">7100046</t>
  </si>
  <si>
    <t xml:space="preserve">ISOLA LAMINATE </t>
  </si>
  <si>
    <t xml:space="preserve">7130028</t>
  </si>
  <si>
    <t xml:space="preserve">SHOEI FOODS USA</t>
  </si>
  <si>
    <t xml:space="preserve">7080026</t>
  </si>
  <si>
    <t xml:space="preserve">GSA</t>
  </si>
  <si>
    <t xml:space="preserve">7030017</t>
  </si>
  <si>
    <t xml:space="preserve">7100053</t>
  </si>
  <si>
    <t xml:space="preserve">2G ROSES LLC</t>
  </si>
  <si>
    <t xml:space="preserve">7100059</t>
  </si>
  <si>
    <t xml:space="preserve">CA-MISSION STRE</t>
  </si>
  <si>
    <t xml:space="preserve">7040042</t>
  </si>
  <si>
    <t xml:space="preserve">DG FAIRHAVEN PO</t>
  </si>
  <si>
    <t xml:space="preserve">7070026</t>
  </si>
  <si>
    <t xml:space="preserve">NORTHERN CALIFO</t>
  </si>
  <si>
    <t xml:space="preserve">7050017</t>
  </si>
  <si>
    <t xml:space="preserve">NAPA REDEVELOPM</t>
  </si>
  <si>
    <t xml:space="preserve">7050018</t>
  </si>
  <si>
    <t xml:space="preserve">UNITED STATES P</t>
  </si>
  <si>
    <t xml:space="preserve">7040050</t>
  </si>
  <si>
    <t xml:space="preserve">COUNTY OF SAN M</t>
  </si>
  <si>
    <t xml:space="preserve">7030020</t>
  </si>
  <si>
    <t xml:space="preserve">PACIFIC ETHANOL</t>
  </si>
  <si>
    <t xml:space="preserve">7180092</t>
  </si>
  <si>
    <t xml:space="preserve">WESTSIDE TRANSP</t>
  </si>
  <si>
    <t xml:space="preserve">7150101</t>
  </si>
  <si>
    <t xml:space="preserve">THERMAL ENERGY </t>
  </si>
  <si>
    <t xml:space="preserve">7170055</t>
  </si>
  <si>
    <t xml:space="preserve">NEW WINCUP HOLD</t>
  </si>
  <si>
    <t xml:space="preserve">7050020</t>
  </si>
  <si>
    <t xml:space="preserve">PATTERSON VEGET</t>
  </si>
  <si>
    <t xml:space="preserve">7180097</t>
  </si>
  <si>
    <t xml:space="preserve">CITY OF MILLBRA</t>
  </si>
  <si>
    <t xml:space="preserve">7040063</t>
  </si>
  <si>
    <t xml:space="preserve">7100070</t>
  </si>
  <si>
    <t xml:space="preserve">SPRING HILL JER</t>
  </si>
  <si>
    <t xml:space="preserve">7070028</t>
  </si>
  <si>
    <t xml:space="preserve">HWY 70 CO-GEN E</t>
  </si>
  <si>
    <t xml:space="preserve">7060039</t>
  </si>
  <si>
    <t xml:space="preserve">WESTERN ATHLETI</t>
  </si>
  <si>
    <t xml:space="preserve">7040065</t>
  </si>
  <si>
    <t xml:space="preserve">WESTERN MILLING</t>
  </si>
  <si>
    <t xml:space="preserve">7150109</t>
  </si>
  <si>
    <t xml:space="preserve">KTVU INC</t>
  </si>
  <si>
    <t xml:space="preserve">7010099</t>
  </si>
  <si>
    <t xml:space="preserve">MARS PETCARE IN</t>
  </si>
  <si>
    <t xml:space="preserve">7180114</t>
  </si>
  <si>
    <t xml:space="preserve">ALON BAKERSFIEL</t>
  </si>
  <si>
    <t xml:space="preserve">7160049</t>
  </si>
  <si>
    <t xml:space="preserve">DIAMOND PET FOO</t>
  </si>
  <si>
    <t xml:space="preserve">7170064</t>
  </si>
  <si>
    <t xml:space="preserve">COUNTY OF SONOM</t>
  </si>
  <si>
    <t xml:space="preserve">7050023</t>
  </si>
  <si>
    <t xml:space="preserve">FLORICULTURA PA</t>
  </si>
  <si>
    <t xml:space="preserve">7100077</t>
  </si>
  <si>
    <t xml:space="preserve">TYME MAIDU TRIB</t>
  </si>
  <si>
    <t xml:space="preserve">7060041</t>
  </si>
  <si>
    <t xml:space="preserve">BLOOM ENERGY 20</t>
  </si>
  <si>
    <t xml:space="preserve">7180122</t>
  </si>
  <si>
    <t xml:space="preserve">FULL BLOOM BAKI</t>
  </si>
  <si>
    <t xml:space="preserve">7130045</t>
  </si>
  <si>
    <t xml:space="preserve">7180125</t>
  </si>
  <si>
    <t xml:space="preserve">MSR CLAREMONT R</t>
  </si>
  <si>
    <t xml:space="preserve">7180132</t>
  </si>
  <si>
    <t xml:space="preserve">UNITED STATES T</t>
  </si>
  <si>
    <t xml:space="preserve">7180140</t>
  </si>
  <si>
    <t xml:space="preserve">7180138</t>
  </si>
  <si>
    <t xml:space="preserve">7180139</t>
  </si>
  <si>
    <t xml:space="preserve">Saturday</t>
  </si>
  <si>
    <t xml:space="preserve">Low Inventory</t>
  </si>
  <si>
    <t xml:space="preserve">10% Tolerance</t>
  </si>
  <si>
    <t xml:space="preserve">Monday</t>
  </si>
  <si>
    <t xml:space="preserve">Sunday</t>
  </si>
  <si>
    <t xml:space="preserve">8% Tolerance</t>
  </si>
  <si>
    <t xml:space="preserve">13% Tolerance</t>
  </si>
  <si>
    <t xml:space="preserve">11% Tolera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"/>
    <numFmt numFmtId="166" formatCode="#,##0"/>
    <numFmt numFmtId="167" formatCode="0%"/>
    <numFmt numFmtId="168" formatCode="0"/>
    <numFmt numFmtId="169" formatCode="[$-409]m/d/yyyy"/>
    <numFmt numFmtId="170" formatCode="0.00"/>
    <numFmt numFmtId="171" formatCode="0.00%"/>
    <numFmt numFmtId="172" formatCode="0;\(0\)"/>
    <numFmt numFmtId="173" formatCode="#,##0;\(#,##0\);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424242"/>
      </left>
      <right style="medium"/>
      <top style="thin">
        <color rgb="FF424242"/>
      </top>
      <bottom style="thin">
        <color rgb="FF424242"/>
      </bottom>
      <diagonal/>
    </border>
    <border diagonalUp="false" diagonalDown="false">
      <left/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424242"/>
      </left>
      <right style="medium"/>
      <top style="thin"/>
      <bottom style="thin">
        <color rgb="FF424242"/>
      </bottom>
      <diagonal/>
    </border>
    <border diagonalUp="false" diagonalDown="false">
      <left/>
      <right style="medium"/>
      <top style="thin">
        <color rgb="FF424242"/>
      </top>
      <bottom/>
      <diagonal/>
    </border>
    <border diagonalUp="false" diagonalDown="false">
      <left style="thin">
        <color rgb="FF424242"/>
      </left>
      <right style="medium"/>
      <top style="thin"/>
      <bottom style="thin"/>
      <diagonal/>
    </border>
    <border diagonalUp="false" diagonalDown="false">
      <left style="thin">
        <color rgb="FF424242"/>
      </left>
      <right style="medium"/>
      <top style="medium"/>
      <bottom style="thin">
        <color rgb="FF42424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9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  <col collapsed="false" customWidth="true" hidden="false" outlineLevel="0" max="9" min="9" style="0" width="8.99"/>
    <col collapsed="false" customWidth="true" hidden="false" outlineLevel="0" max="10" min="10" style="4" width="16.28"/>
    <col collapsed="false" customWidth="true" hidden="false" outlineLevel="0" max="22" min="11" style="0" width="3.7"/>
    <col collapsed="false" customWidth="true" hidden="false" outlineLevel="0" max="23" min="23" style="0" width="18.7"/>
    <col collapsed="false" customWidth="true" hidden="false" outlineLevel="0" max="24" min="24" style="0" width="9.28"/>
    <col collapsed="false" customWidth="true" hidden="false" outlineLevel="0" max="36" min="25" style="0" width="3.7"/>
    <col collapsed="false" customWidth="true" hidden="false" outlineLevel="0" max="37" min="37" style="0" width="16.56"/>
    <col collapsed="false" customWidth="true" hidden="false" outlineLevel="0" max="38" min="38" style="0" width="1.28"/>
    <col collapsed="false" customWidth="true" hidden="false" outlineLevel="0" max="39" min="39" style="0" width="7.14"/>
    <col collapsed="false" customWidth="true" hidden="false" outlineLevel="0" max="40" min="40" style="4" width="10.28"/>
    <col collapsed="false" customWidth="true" hidden="false" outlineLevel="0" max="52" min="41" style="0" width="3.7"/>
    <col collapsed="false" customWidth="true" hidden="false" outlineLevel="0" max="53" min="53" style="0" width="20.13"/>
    <col collapsed="false" customWidth="true" hidden="false" outlineLevel="0" max="54" min="54" style="0" width="7.7"/>
    <col collapsed="false" customWidth="true" hidden="false" outlineLevel="0" max="66" min="55" style="0" width="4.28"/>
    <col collapsed="false" customWidth="true" hidden="false" outlineLevel="0" max="67" min="67" style="0" width="16.99"/>
    <col collapsed="false" customWidth="true" hidden="false" outlineLevel="0" max="68" min="68" style="0" width="3.7"/>
    <col collapsed="false" customWidth="true" hidden="false" outlineLevel="0" max="69" min="69" style="0" width="6.85"/>
    <col collapsed="false" customWidth="true" hidden="false" outlineLevel="0" max="70" min="70" style="4" width="10.28"/>
    <col collapsed="false" customWidth="true" hidden="false" outlineLevel="0" max="82" min="71" style="0" width="3.7"/>
    <col collapsed="false" customWidth="true" hidden="false" outlineLevel="0" max="83" min="83" style="0" width="18.85"/>
    <col collapsed="false" customWidth="true" hidden="false" outlineLevel="0" max="85" min="85" style="0" width="10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6"/>
      <c r="F1" s="6"/>
      <c r="G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J2" s="4" t="s">
        <v>2</v>
      </c>
      <c r="K2" s="0" t="n">
        <v>1</v>
      </c>
      <c r="L2" s="0" t="n">
        <v>2</v>
      </c>
      <c r="M2" s="0" t="n">
        <v>3</v>
      </c>
      <c r="N2" s="0" t="n">
        <v>4</v>
      </c>
      <c r="O2" s="0" t="n">
        <v>5</v>
      </c>
      <c r="P2" s="0" t="n">
        <v>6</v>
      </c>
      <c r="Q2" s="0" t="n">
        <v>7</v>
      </c>
      <c r="R2" s="0" t="n">
        <v>8</v>
      </c>
      <c r="S2" s="0" t="n">
        <v>9</v>
      </c>
      <c r="T2" s="0" t="n">
        <v>10</v>
      </c>
      <c r="U2" s="0" t="n">
        <v>11</v>
      </c>
      <c r="V2" s="0" t="n">
        <v>12</v>
      </c>
    </row>
    <row r="3" s="11" customFormat="true" ht="18" hidden="false" customHeight="true" outlineLevel="0" collapsed="false">
      <c r="A3" s="8"/>
      <c r="B3" s="8"/>
      <c r="C3" s="9"/>
      <c r="D3" s="10" t="s">
        <v>3</v>
      </c>
      <c r="E3" s="10"/>
      <c r="F3" s="10"/>
      <c r="G3" s="10"/>
      <c r="I3" s="12"/>
      <c r="J3" s="13"/>
      <c r="K3" s="14" t="s">
        <v>4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5"/>
      <c r="Y3" s="14" t="s">
        <v>5</v>
      </c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5"/>
      <c r="AM3" s="12"/>
      <c r="AN3" s="13"/>
      <c r="AO3" s="16" t="s">
        <v>6</v>
      </c>
      <c r="AP3" s="16"/>
      <c r="AQ3" s="16"/>
      <c r="AR3" s="16"/>
      <c r="AS3" s="16"/>
      <c r="AT3" s="16"/>
      <c r="AU3" s="16"/>
      <c r="AV3" s="16"/>
      <c r="AW3" s="17"/>
      <c r="AX3" s="17"/>
      <c r="AY3" s="17"/>
      <c r="AZ3" s="17"/>
      <c r="BB3" s="15"/>
      <c r="BC3" s="18" t="s">
        <v>7</v>
      </c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5"/>
      <c r="BQ3" s="12"/>
      <c r="BR3" s="13"/>
      <c r="BS3" s="16" t="s">
        <v>8</v>
      </c>
      <c r="BT3" s="16"/>
      <c r="BU3" s="16"/>
      <c r="BV3" s="16"/>
      <c r="BW3" s="16"/>
      <c r="BX3" s="16"/>
      <c r="BY3" s="16"/>
      <c r="BZ3" s="16"/>
      <c r="CA3" s="17"/>
      <c r="CB3" s="17"/>
      <c r="CC3" s="17"/>
      <c r="CD3" s="17"/>
      <c r="CF3" s="19"/>
    </row>
    <row r="4" s="27" customFormat="true" ht="67.5" hidden="false" customHeight="true" outlineLevel="0" collapsed="false">
      <c r="A4" s="20" t="s">
        <v>9</v>
      </c>
      <c r="B4" s="21" t="s">
        <v>10</v>
      </c>
      <c r="C4" s="22" t="s">
        <v>11</v>
      </c>
      <c r="D4" s="23" t="s">
        <v>12</v>
      </c>
      <c r="E4" s="24" t="s">
        <v>13</v>
      </c>
      <c r="F4" s="25" t="s">
        <v>14</v>
      </c>
      <c r="G4" s="26" t="s">
        <v>15</v>
      </c>
      <c r="I4" s="28" t="s">
        <v>16</v>
      </c>
      <c r="J4" s="28" t="s">
        <v>17</v>
      </c>
      <c r="K4" s="29" t="n">
        <v>40634</v>
      </c>
      <c r="L4" s="29" t="n">
        <v>40635</v>
      </c>
      <c r="M4" s="29" t="n">
        <v>40640</v>
      </c>
      <c r="N4" s="29" t="n">
        <v>40656</v>
      </c>
      <c r="O4" s="29" t="n">
        <v>40667</v>
      </c>
      <c r="P4" s="29" t="n">
        <v>40669</v>
      </c>
      <c r="Q4" s="29" t="n">
        <v>40670</v>
      </c>
      <c r="R4" s="29" t="n">
        <v>40675</v>
      </c>
      <c r="S4" s="29" t="n">
        <v>40676</v>
      </c>
      <c r="T4" s="29" t="n">
        <v>40684</v>
      </c>
      <c r="U4" s="29" t="n">
        <v>40692</v>
      </c>
      <c r="V4" s="29" t="n">
        <v>40713</v>
      </c>
      <c r="W4" s="30" t="s">
        <v>18</v>
      </c>
      <c r="X4" s="31"/>
      <c r="Y4" s="32" t="n">
        <v>40634</v>
      </c>
      <c r="Z4" s="32" t="n">
        <v>40635</v>
      </c>
      <c r="AA4" s="32" t="n">
        <v>40640</v>
      </c>
      <c r="AB4" s="32" t="n">
        <v>40656</v>
      </c>
      <c r="AC4" s="32" t="n">
        <v>40667</v>
      </c>
      <c r="AD4" s="32" t="n">
        <v>40669</v>
      </c>
      <c r="AE4" s="32" t="n">
        <v>40670</v>
      </c>
      <c r="AF4" s="32" t="n">
        <v>40675</v>
      </c>
      <c r="AG4" s="32" t="n">
        <v>40676</v>
      </c>
      <c r="AH4" s="32" t="n">
        <v>40684</v>
      </c>
      <c r="AI4" s="32" t="n">
        <v>40692</v>
      </c>
      <c r="AJ4" s="32" t="n">
        <v>40713</v>
      </c>
      <c r="AK4" s="30" t="s">
        <v>18</v>
      </c>
      <c r="AL4" s="31"/>
      <c r="AM4" s="28" t="s">
        <v>16</v>
      </c>
      <c r="AN4" s="28" t="s">
        <v>17</v>
      </c>
      <c r="AO4" s="32" t="n">
        <v>40634</v>
      </c>
      <c r="AP4" s="32" t="n">
        <v>40635</v>
      </c>
      <c r="AQ4" s="32" t="n">
        <v>40640</v>
      </c>
      <c r="AR4" s="32" t="n">
        <v>40656</v>
      </c>
      <c r="AS4" s="32" t="n">
        <v>40667</v>
      </c>
      <c r="AT4" s="32" t="n">
        <v>40669</v>
      </c>
      <c r="AU4" s="32" t="n">
        <v>40670</v>
      </c>
      <c r="AV4" s="32" t="n">
        <v>40675</v>
      </c>
      <c r="AW4" s="32" t="n">
        <v>40676</v>
      </c>
      <c r="AX4" s="32" t="n">
        <v>40684</v>
      </c>
      <c r="AY4" s="32" t="n">
        <v>40692</v>
      </c>
      <c r="AZ4" s="32" t="n">
        <v>40713</v>
      </c>
      <c r="BA4" s="30" t="s">
        <v>18</v>
      </c>
      <c r="BB4" s="31"/>
      <c r="BC4" s="32" t="n">
        <v>40634</v>
      </c>
      <c r="BD4" s="32" t="n">
        <v>40635</v>
      </c>
      <c r="BE4" s="32" t="n">
        <v>40640</v>
      </c>
      <c r="BF4" s="32" t="n">
        <v>40656</v>
      </c>
      <c r="BG4" s="32" t="n">
        <v>40667</v>
      </c>
      <c r="BH4" s="32" t="n">
        <v>40669</v>
      </c>
      <c r="BI4" s="32" t="n">
        <v>40670</v>
      </c>
      <c r="BJ4" s="32" t="n">
        <v>40675</v>
      </c>
      <c r="BK4" s="32" t="n">
        <v>40676</v>
      </c>
      <c r="BL4" s="32" t="n">
        <v>40684</v>
      </c>
      <c r="BM4" s="32" t="n">
        <v>40692</v>
      </c>
      <c r="BN4" s="32" t="n">
        <v>40713</v>
      </c>
      <c r="BO4" s="30" t="s">
        <v>18</v>
      </c>
      <c r="BP4" s="31"/>
      <c r="BQ4" s="28" t="s">
        <v>16</v>
      </c>
      <c r="BR4" s="28" t="s">
        <v>17</v>
      </c>
      <c r="BS4" s="32" t="n">
        <v>40634</v>
      </c>
      <c r="BT4" s="32" t="n">
        <v>40635</v>
      </c>
      <c r="BU4" s="32" t="n">
        <v>40640</v>
      </c>
      <c r="BV4" s="32" t="n">
        <v>40656</v>
      </c>
      <c r="BW4" s="32" t="n">
        <v>40667</v>
      </c>
      <c r="BX4" s="32" t="n">
        <v>40669</v>
      </c>
      <c r="BY4" s="32" t="n">
        <v>40670</v>
      </c>
      <c r="BZ4" s="32" t="n">
        <v>40675</v>
      </c>
      <c r="CA4" s="32" t="n">
        <v>40676</v>
      </c>
      <c r="CB4" s="32" t="n">
        <v>40684</v>
      </c>
      <c r="CC4" s="32" t="n">
        <v>40692</v>
      </c>
      <c r="CD4" s="32" t="n">
        <v>40713</v>
      </c>
      <c r="CE4" s="30" t="s">
        <v>18</v>
      </c>
      <c r="CF4" s="33"/>
    </row>
    <row r="5" s="41" customFormat="true" ht="18.75" hidden="false" customHeight="true" outlineLevel="0" collapsed="false">
      <c r="A5" s="34" t="s">
        <v>19</v>
      </c>
      <c r="B5" s="35"/>
      <c r="C5" s="36" t="s">
        <v>20</v>
      </c>
      <c r="D5" s="37" t="n">
        <v>5000</v>
      </c>
      <c r="E5" s="38" t="n">
        <v>5000</v>
      </c>
      <c r="F5" s="39" t="s">
        <v>21</v>
      </c>
      <c r="G5" s="40" t="n">
        <v>5000</v>
      </c>
      <c r="I5" s="42"/>
      <c r="J5" s="43"/>
      <c r="K5" s="42"/>
      <c r="L5" s="42"/>
      <c r="M5" s="42"/>
      <c r="N5" s="42"/>
      <c r="O5" s="42"/>
      <c r="P5" s="42"/>
      <c r="Q5" s="42"/>
      <c r="R5" s="42"/>
      <c r="S5" s="44"/>
      <c r="T5" s="44"/>
      <c r="U5" s="44"/>
      <c r="V5" s="44"/>
      <c r="W5" s="44"/>
      <c r="X5" s="45"/>
      <c r="Y5" s="46"/>
      <c r="Z5" s="42"/>
      <c r="AA5" s="42"/>
      <c r="AB5" s="42"/>
      <c r="AC5" s="42"/>
      <c r="AD5" s="42"/>
      <c r="AE5" s="42"/>
      <c r="AF5" s="42"/>
      <c r="AG5" s="44"/>
      <c r="AH5" s="44"/>
      <c r="AI5" s="44"/>
      <c r="AJ5" s="44"/>
      <c r="AK5" s="44"/>
      <c r="AL5" s="45"/>
      <c r="AM5" s="42"/>
      <c r="AN5" s="43"/>
      <c r="AO5" s="46"/>
      <c r="AP5" s="42"/>
      <c r="AQ5" s="42"/>
      <c r="AR5" s="42"/>
      <c r="AS5" s="42"/>
      <c r="AT5" s="42"/>
      <c r="AU5" s="42"/>
      <c r="AV5" s="42"/>
      <c r="AW5" s="44"/>
      <c r="AX5" s="44"/>
      <c r="AY5" s="44"/>
      <c r="AZ5" s="44"/>
      <c r="BA5" s="44"/>
      <c r="BB5" s="45"/>
      <c r="BC5" s="46"/>
      <c r="BD5" s="42"/>
      <c r="BE5" s="42"/>
      <c r="BF5" s="42"/>
      <c r="BG5" s="42"/>
      <c r="BH5" s="42"/>
      <c r="BI5" s="42"/>
      <c r="BJ5" s="42"/>
      <c r="BK5" s="44"/>
      <c r="BL5" s="44"/>
      <c r="BM5" s="44"/>
      <c r="BN5" s="44"/>
      <c r="BO5" s="44"/>
      <c r="BP5" s="45"/>
      <c r="BQ5" s="42"/>
      <c r="BR5" s="43"/>
      <c r="BS5" s="46"/>
      <c r="BT5" s="42"/>
      <c r="BU5" s="42"/>
      <c r="BV5" s="42"/>
      <c r="BW5" s="42"/>
      <c r="BX5" s="42"/>
      <c r="BY5" s="42"/>
      <c r="BZ5" s="42"/>
      <c r="CA5" s="44"/>
      <c r="CB5" s="44"/>
      <c r="CC5" s="44"/>
      <c r="CD5" s="44"/>
      <c r="CE5" s="44"/>
      <c r="CF5" s="47"/>
    </row>
    <row r="6" s="41" customFormat="true" ht="19.5" hidden="false" customHeight="true" outlineLevel="0" collapsed="false">
      <c r="A6" s="48" t="s">
        <v>22</v>
      </c>
      <c r="B6" s="49"/>
      <c r="C6" s="50" t="s">
        <v>20</v>
      </c>
      <c r="D6" s="51" t="n">
        <v>0.1</v>
      </c>
      <c r="E6" s="52" t="s">
        <v>20</v>
      </c>
      <c r="F6" s="53" t="n">
        <v>0.1</v>
      </c>
      <c r="G6" s="54" t="s">
        <v>21</v>
      </c>
      <c r="I6" s="55"/>
      <c r="J6" s="56"/>
      <c r="K6" s="55"/>
      <c r="L6" s="55"/>
      <c r="M6" s="55"/>
      <c r="N6" s="55"/>
      <c r="O6" s="55"/>
      <c r="P6" s="55"/>
      <c r="Q6" s="55"/>
      <c r="R6" s="55"/>
      <c r="S6" s="57"/>
      <c r="T6" s="57"/>
      <c r="U6" s="57"/>
      <c r="V6" s="57"/>
      <c r="W6" s="57"/>
      <c r="X6" s="45"/>
      <c r="Y6" s="58"/>
      <c r="Z6" s="55"/>
      <c r="AA6" s="55"/>
      <c r="AB6" s="55"/>
      <c r="AC6" s="55"/>
      <c r="AD6" s="55"/>
      <c r="AE6" s="55"/>
      <c r="AF6" s="55"/>
      <c r="AG6" s="57"/>
      <c r="AH6" s="57"/>
      <c r="AI6" s="57"/>
      <c r="AJ6" s="57"/>
      <c r="AK6" s="57"/>
      <c r="AL6" s="45"/>
      <c r="AM6" s="55"/>
      <c r="AN6" s="56"/>
      <c r="AO6" s="58"/>
      <c r="AP6" s="55"/>
      <c r="AQ6" s="55"/>
      <c r="AR6" s="55"/>
      <c r="AS6" s="55"/>
      <c r="AT6" s="55"/>
      <c r="AU6" s="55"/>
      <c r="AV6" s="55"/>
      <c r="AW6" s="57"/>
      <c r="AX6" s="57"/>
      <c r="AY6" s="57"/>
      <c r="AZ6" s="57"/>
      <c r="BA6" s="57"/>
      <c r="BB6" s="45"/>
      <c r="BC6" s="58"/>
      <c r="BD6" s="55"/>
      <c r="BE6" s="55"/>
      <c r="BF6" s="55"/>
      <c r="BG6" s="55"/>
      <c r="BH6" s="55"/>
      <c r="BI6" s="55"/>
      <c r="BJ6" s="55"/>
      <c r="BK6" s="57"/>
      <c r="BL6" s="57"/>
      <c r="BM6" s="57"/>
      <c r="BN6" s="57"/>
      <c r="BO6" s="57"/>
      <c r="BP6" s="45"/>
      <c r="BQ6" s="55"/>
      <c r="BR6" s="56"/>
      <c r="BS6" s="58"/>
      <c r="BT6" s="55"/>
      <c r="BU6" s="55"/>
      <c r="BV6" s="55"/>
      <c r="BW6" s="55"/>
      <c r="BX6" s="55"/>
      <c r="BY6" s="55"/>
      <c r="BZ6" s="55"/>
      <c r="CA6" s="57"/>
      <c r="CB6" s="57"/>
      <c r="CC6" s="57"/>
      <c r="CD6" s="57"/>
      <c r="CE6" s="57"/>
      <c r="CF6" s="47"/>
    </row>
    <row r="7" customFormat="false" ht="15.75" hidden="false" customHeight="false" outlineLevel="0" collapsed="false">
      <c r="A7" s="59" t="n">
        <v>1281</v>
      </c>
      <c r="B7" s="60" t="s">
        <v>23</v>
      </c>
      <c r="C7" s="61" t="s">
        <v>24</v>
      </c>
      <c r="D7" s="62" t="s">
        <v>24</v>
      </c>
      <c r="E7" s="63" t="s">
        <v>24</v>
      </c>
      <c r="F7" s="63" t="n">
        <v>3</v>
      </c>
      <c r="G7" s="64" t="s">
        <v>24</v>
      </c>
      <c r="I7" s="65" t="n">
        <v>1281</v>
      </c>
      <c r="J7" s="66" t="s">
        <v>23</v>
      </c>
      <c r="K7" s="67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9" t="s">
        <v>24</v>
      </c>
      <c r="X7" s="70"/>
      <c r="Y7" s="71" t="s">
        <v>24</v>
      </c>
      <c r="Z7" s="71" t="s">
        <v>24</v>
      </c>
      <c r="AA7" s="71" t="s">
        <v>24</v>
      </c>
      <c r="AB7" s="71" t="s">
        <v>24</v>
      </c>
      <c r="AC7" s="71" t="s">
        <v>24</v>
      </c>
      <c r="AD7" s="71" t="s">
        <v>24</v>
      </c>
      <c r="AE7" s="71" t="s">
        <v>24</v>
      </c>
      <c r="AF7" s="71" t="s">
        <v>24</v>
      </c>
      <c r="AG7" s="71" t="s">
        <v>24</v>
      </c>
      <c r="AH7" s="71" t="s">
        <v>24</v>
      </c>
      <c r="AI7" s="71" t="s">
        <v>24</v>
      </c>
      <c r="AJ7" s="71" t="s">
        <v>24</v>
      </c>
      <c r="AK7" s="72" t="s">
        <v>24</v>
      </c>
      <c r="AL7" s="70"/>
      <c r="AM7" s="73" t="n">
        <v>1281</v>
      </c>
      <c r="AN7" s="74" t="s">
        <v>23</v>
      </c>
      <c r="AO7" s="71" t="s">
        <v>24</v>
      </c>
      <c r="AP7" s="71" t="s">
        <v>24</v>
      </c>
      <c r="AQ7" s="71" t="s">
        <v>24</v>
      </c>
      <c r="AR7" s="71" t="s">
        <v>24</v>
      </c>
      <c r="AS7" s="71" t="s">
        <v>24</v>
      </c>
      <c r="AT7" s="71" t="s">
        <v>24</v>
      </c>
      <c r="AU7" s="71" t="s">
        <v>24</v>
      </c>
      <c r="AV7" s="71" t="s">
        <v>24</v>
      </c>
      <c r="AW7" s="71" t="s">
        <v>24</v>
      </c>
      <c r="AX7" s="71" t="s">
        <v>24</v>
      </c>
      <c r="AY7" s="71" t="s">
        <v>24</v>
      </c>
      <c r="AZ7" s="71" t="s">
        <v>24</v>
      </c>
      <c r="BA7" s="72" t="s">
        <v>24</v>
      </c>
      <c r="BB7" s="70"/>
      <c r="BC7" s="71" t="s">
        <v>24</v>
      </c>
      <c r="BD7" s="71" t="s">
        <v>24</v>
      </c>
      <c r="BE7" s="71" t="s">
        <v>24</v>
      </c>
      <c r="BF7" s="71" t="s">
        <v>24</v>
      </c>
      <c r="BG7" s="71" t="s">
        <v>24</v>
      </c>
      <c r="BH7" s="71" t="s">
        <v>24</v>
      </c>
      <c r="BI7" s="71" t="s">
        <v>24</v>
      </c>
      <c r="BJ7" s="71" t="s">
        <v>24</v>
      </c>
      <c r="BK7" s="71" t="s">
        <v>24</v>
      </c>
      <c r="BL7" s="71" t="s">
        <v>24</v>
      </c>
      <c r="BM7" s="71" t="s">
        <v>24</v>
      </c>
      <c r="BN7" s="71" t="s">
        <v>24</v>
      </c>
      <c r="BO7" s="72" t="s">
        <v>24</v>
      </c>
      <c r="BP7" s="70"/>
      <c r="BQ7" s="73" t="n">
        <v>1281</v>
      </c>
      <c r="BR7" s="74" t="s">
        <v>23</v>
      </c>
      <c r="BS7" s="71" t="s">
        <v>24</v>
      </c>
      <c r="BT7" s="71" t="s">
        <v>24</v>
      </c>
      <c r="BU7" s="71" t="s">
        <v>25</v>
      </c>
      <c r="BV7" s="71" t="s">
        <v>25</v>
      </c>
      <c r="BW7" s="71" t="s">
        <v>24</v>
      </c>
      <c r="BX7" s="71" t="s">
        <v>24</v>
      </c>
      <c r="BY7" s="71" t="s">
        <v>24</v>
      </c>
      <c r="BZ7" s="71" t="s">
        <v>24</v>
      </c>
      <c r="CA7" s="71" t="s">
        <v>24</v>
      </c>
      <c r="CB7" s="71" t="s">
        <v>25</v>
      </c>
      <c r="CC7" s="71" t="s">
        <v>24</v>
      </c>
      <c r="CD7" s="71" t="s">
        <v>24</v>
      </c>
      <c r="CE7" s="72" t="n">
        <v>3</v>
      </c>
      <c r="CF7" s="75"/>
    </row>
    <row r="8" customFormat="false" ht="15.75" hidden="false" customHeight="false" outlineLevel="0" collapsed="false">
      <c r="A8" s="59" t="n">
        <v>3152</v>
      </c>
      <c r="B8" s="60" t="s">
        <v>23</v>
      </c>
      <c r="C8" s="61" t="s">
        <v>24</v>
      </c>
      <c r="D8" s="62" t="n">
        <v>2</v>
      </c>
      <c r="E8" s="63" t="n">
        <v>2</v>
      </c>
      <c r="F8" s="63" t="n">
        <v>3</v>
      </c>
      <c r="G8" s="64" t="s">
        <v>24</v>
      </c>
      <c r="I8" s="65" t="n">
        <v>3152</v>
      </c>
      <c r="J8" s="66" t="s">
        <v>23</v>
      </c>
      <c r="K8" s="67" t="n">
        <v>0</v>
      </c>
      <c r="L8" s="68" t="n">
        <v>0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68" t="n">
        <v>0</v>
      </c>
      <c r="S8" s="68" t="n">
        <v>0</v>
      </c>
      <c r="T8" s="68" t="n">
        <v>0</v>
      </c>
      <c r="U8" s="68" t="n">
        <v>0</v>
      </c>
      <c r="V8" s="68" t="n">
        <v>0</v>
      </c>
      <c r="W8" s="69" t="s">
        <v>24</v>
      </c>
      <c r="X8" s="70"/>
      <c r="Y8" s="71" t="s">
        <v>24</v>
      </c>
      <c r="Z8" s="71" t="s">
        <v>24</v>
      </c>
      <c r="AA8" s="71" t="s">
        <v>24</v>
      </c>
      <c r="AB8" s="71" t="s">
        <v>24</v>
      </c>
      <c r="AC8" s="71" t="s">
        <v>24</v>
      </c>
      <c r="AD8" s="71" t="s">
        <v>24</v>
      </c>
      <c r="AE8" s="71" t="s">
        <v>24</v>
      </c>
      <c r="AF8" s="71" t="s">
        <v>24</v>
      </c>
      <c r="AG8" s="71" t="s">
        <v>24</v>
      </c>
      <c r="AH8" s="71" t="s">
        <v>25</v>
      </c>
      <c r="AI8" s="71" t="s">
        <v>24</v>
      </c>
      <c r="AJ8" s="71" t="s">
        <v>25</v>
      </c>
      <c r="AK8" s="72" t="n">
        <v>2</v>
      </c>
      <c r="AL8" s="70"/>
      <c r="AM8" s="73" t="n">
        <v>3152</v>
      </c>
      <c r="AN8" s="74" t="s">
        <v>23</v>
      </c>
      <c r="AO8" s="71" t="s">
        <v>24</v>
      </c>
      <c r="AP8" s="71" t="s">
        <v>24</v>
      </c>
      <c r="AQ8" s="71" t="s">
        <v>24</v>
      </c>
      <c r="AR8" s="71" t="s">
        <v>24</v>
      </c>
      <c r="AS8" s="71" t="s">
        <v>24</v>
      </c>
      <c r="AT8" s="71" t="s">
        <v>24</v>
      </c>
      <c r="AU8" s="71" t="s">
        <v>24</v>
      </c>
      <c r="AV8" s="71" t="s">
        <v>24</v>
      </c>
      <c r="AW8" s="71" t="s">
        <v>24</v>
      </c>
      <c r="AX8" s="71" t="s">
        <v>24</v>
      </c>
      <c r="AY8" s="71" t="s">
        <v>24</v>
      </c>
      <c r="AZ8" s="71" t="s">
        <v>24</v>
      </c>
      <c r="BA8" s="72" t="s">
        <v>24</v>
      </c>
      <c r="BB8" s="70"/>
      <c r="BC8" s="71" t="s">
        <v>24</v>
      </c>
      <c r="BD8" s="71" t="s">
        <v>24</v>
      </c>
      <c r="BE8" s="71" t="s">
        <v>24</v>
      </c>
      <c r="BF8" s="71" t="s">
        <v>24</v>
      </c>
      <c r="BG8" s="71" t="s">
        <v>24</v>
      </c>
      <c r="BH8" s="71" t="s">
        <v>24</v>
      </c>
      <c r="BI8" s="71" t="s">
        <v>24</v>
      </c>
      <c r="BJ8" s="71" t="s">
        <v>24</v>
      </c>
      <c r="BK8" s="71" t="s">
        <v>24</v>
      </c>
      <c r="BL8" s="71" t="s">
        <v>25</v>
      </c>
      <c r="BM8" s="71" t="s">
        <v>24</v>
      </c>
      <c r="BN8" s="71" t="s">
        <v>25</v>
      </c>
      <c r="BO8" s="72" t="n">
        <v>2</v>
      </c>
      <c r="BP8" s="70"/>
      <c r="BQ8" s="73" t="n">
        <v>3152</v>
      </c>
      <c r="BR8" s="74" t="s">
        <v>23</v>
      </c>
      <c r="BS8" s="71" t="s">
        <v>24</v>
      </c>
      <c r="BT8" s="71" t="s">
        <v>24</v>
      </c>
      <c r="BU8" s="71" t="s">
        <v>24</v>
      </c>
      <c r="BV8" s="71" t="s">
        <v>24</v>
      </c>
      <c r="BW8" s="71" t="s">
        <v>25</v>
      </c>
      <c r="BX8" s="71" t="s">
        <v>24</v>
      </c>
      <c r="BY8" s="71" t="s">
        <v>24</v>
      </c>
      <c r="BZ8" s="71" t="s">
        <v>24</v>
      </c>
      <c r="CA8" s="71" t="s">
        <v>24</v>
      </c>
      <c r="CB8" s="71" t="s">
        <v>25</v>
      </c>
      <c r="CC8" s="71" t="s">
        <v>24</v>
      </c>
      <c r="CD8" s="71" t="s">
        <v>25</v>
      </c>
      <c r="CE8" s="72" t="n">
        <v>3</v>
      </c>
      <c r="CF8" s="75"/>
    </row>
    <row r="9" customFormat="false" ht="15.75" hidden="false" customHeight="false" outlineLevel="0" collapsed="false">
      <c r="A9" s="59" t="n">
        <v>6500</v>
      </c>
      <c r="B9" s="60" t="s">
        <v>23</v>
      </c>
      <c r="C9" s="61" t="s">
        <v>24</v>
      </c>
      <c r="D9" s="62" t="n">
        <v>1</v>
      </c>
      <c r="E9" s="63" t="n">
        <v>10</v>
      </c>
      <c r="F9" s="63" t="n">
        <v>1</v>
      </c>
      <c r="G9" s="64" t="n">
        <v>1</v>
      </c>
      <c r="I9" s="65" t="n">
        <v>6500</v>
      </c>
      <c r="J9" s="66" t="s">
        <v>23</v>
      </c>
      <c r="K9" s="67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0</v>
      </c>
      <c r="U9" s="68" t="n">
        <v>0</v>
      </c>
      <c r="V9" s="68" t="n">
        <v>0</v>
      </c>
      <c r="W9" s="69" t="s">
        <v>24</v>
      </c>
      <c r="X9" s="70"/>
      <c r="Y9" s="71" t="s">
        <v>24</v>
      </c>
      <c r="Z9" s="71" t="s">
        <v>24</v>
      </c>
      <c r="AA9" s="71" t="s">
        <v>24</v>
      </c>
      <c r="AB9" s="71" t="s">
        <v>24</v>
      </c>
      <c r="AC9" s="71" t="s">
        <v>24</v>
      </c>
      <c r="AD9" s="71" t="s">
        <v>24</v>
      </c>
      <c r="AE9" s="71" t="s">
        <v>24</v>
      </c>
      <c r="AF9" s="71" t="s">
        <v>24</v>
      </c>
      <c r="AG9" s="71" t="s">
        <v>25</v>
      </c>
      <c r="AH9" s="71" t="s">
        <v>24</v>
      </c>
      <c r="AI9" s="71" t="s">
        <v>24</v>
      </c>
      <c r="AJ9" s="71" t="s">
        <v>24</v>
      </c>
      <c r="AK9" s="72" t="n">
        <v>1</v>
      </c>
      <c r="AL9" s="70"/>
      <c r="AM9" s="73" t="n">
        <v>6500</v>
      </c>
      <c r="AN9" s="74" t="s">
        <v>23</v>
      </c>
      <c r="AO9" s="71" t="s">
        <v>24</v>
      </c>
      <c r="AP9" s="71" t="s">
        <v>24</v>
      </c>
      <c r="AQ9" s="71" t="s">
        <v>24</v>
      </c>
      <c r="AR9" s="71" t="s">
        <v>24</v>
      </c>
      <c r="AS9" s="71" t="s">
        <v>24</v>
      </c>
      <c r="AT9" s="71" t="s">
        <v>24</v>
      </c>
      <c r="AU9" s="71" t="s">
        <v>24</v>
      </c>
      <c r="AV9" s="71" t="s">
        <v>24</v>
      </c>
      <c r="AW9" s="71" t="s">
        <v>25</v>
      </c>
      <c r="AX9" s="71" t="s">
        <v>24</v>
      </c>
      <c r="AY9" s="71" t="s">
        <v>24</v>
      </c>
      <c r="AZ9" s="71" t="s">
        <v>24</v>
      </c>
      <c r="BA9" s="72" t="n">
        <v>1</v>
      </c>
      <c r="BB9" s="70"/>
      <c r="BC9" s="71" t="s">
        <v>25</v>
      </c>
      <c r="BD9" s="71" t="s">
        <v>25</v>
      </c>
      <c r="BE9" s="71" t="s">
        <v>25</v>
      </c>
      <c r="BF9" s="71" t="s">
        <v>25</v>
      </c>
      <c r="BG9" s="71" t="s">
        <v>24</v>
      </c>
      <c r="BH9" s="71" t="s">
        <v>25</v>
      </c>
      <c r="BI9" s="71" t="s">
        <v>25</v>
      </c>
      <c r="BJ9" s="71" t="s">
        <v>25</v>
      </c>
      <c r="BK9" s="71" t="s">
        <v>25</v>
      </c>
      <c r="BL9" s="71" t="s">
        <v>25</v>
      </c>
      <c r="BM9" s="71" t="s">
        <v>24</v>
      </c>
      <c r="BN9" s="71" t="s">
        <v>25</v>
      </c>
      <c r="BO9" s="72" t="n">
        <v>10</v>
      </c>
      <c r="BP9" s="70"/>
      <c r="BQ9" s="73" t="n">
        <v>6500</v>
      </c>
      <c r="BR9" s="74" t="s">
        <v>23</v>
      </c>
      <c r="BS9" s="71" t="s">
        <v>24</v>
      </c>
      <c r="BT9" s="71" t="s">
        <v>24</v>
      </c>
      <c r="BU9" s="71" t="s">
        <v>24</v>
      </c>
      <c r="BV9" s="71" t="s">
        <v>24</v>
      </c>
      <c r="BW9" s="71" t="s">
        <v>24</v>
      </c>
      <c r="BX9" s="71" t="s">
        <v>24</v>
      </c>
      <c r="BY9" s="71" t="s">
        <v>24</v>
      </c>
      <c r="BZ9" s="71" t="s">
        <v>24</v>
      </c>
      <c r="CA9" s="71" t="s">
        <v>25</v>
      </c>
      <c r="CB9" s="71" t="s">
        <v>24</v>
      </c>
      <c r="CC9" s="71" t="s">
        <v>24</v>
      </c>
      <c r="CD9" s="71" t="s">
        <v>24</v>
      </c>
      <c r="CE9" s="72" t="n">
        <v>1</v>
      </c>
      <c r="CF9" s="75"/>
    </row>
    <row r="10" customFormat="false" ht="15.75" hidden="false" customHeight="false" outlineLevel="0" collapsed="false">
      <c r="A10" s="59" t="n">
        <v>52382</v>
      </c>
      <c r="B10" s="60" t="s">
        <v>23</v>
      </c>
      <c r="C10" s="61" t="s">
        <v>24</v>
      </c>
      <c r="D10" s="62" t="n">
        <v>4</v>
      </c>
      <c r="E10" s="63" t="n">
        <v>7</v>
      </c>
      <c r="F10" s="63" t="n">
        <v>4</v>
      </c>
      <c r="G10" s="64" t="s">
        <v>24</v>
      </c>
      <c r="I10" s="65" t="n">
        <v>52382</v>
      </c>
      <c r="J10" s="66" t="s">
        <v>23</v>
      </c>
      <c r="K10" s="67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  <c r="V10" s="68" t="n">
        <v>0</v>
      </c>
      <c r="W10" s="69" t="s">
        <v>24</v>
      </c>
      <c r="X10" s="70"/>
      <c r="Y10" s="71" t="s">
        <v>25</v>
      </c>
      <c r="Z10" s="71" t="s">
        <v>25</v>
      </c>
      <c r="AA10" s="71" t="s">
        <v>24</v>
      </c>
      <c r="AB10" s="71" t="s">
        <v>25</v>
      </c>
      <c r="AC10" s="71" t="s">
        <v>24</v>
      </c>
      <c r="AD10" s="71" t="s">
        <v>24</v>
      </c>
      <c r="AE10" s="71" t="s">
        <v>24</v>
      </c>
      <c r="AF10" s="71" t="s">
        <v>24</v>
      </c>
      <c r="AG10" s="71" t="s">
        <v>24</v>
      </c>
      <c r="AH10" s="71" t="s">
        <v>24</v>
      </c>
      <c r="AI10" s="71" t="s">
        <v>24</v>
      </c>
      <c r="AJ10" s="71" t="s">
        <v>25</v>
      </c>
      <c r="AK10" s="72" t="n">
        <v>4</v>
      </c>
      <c r="AL10" s="70"/>
      <c r="AM10" s="73" t="n">
        <v>52382</v>
      </c>
      <c r="AN10" s="74" t="s">
        <v>23</v>
      </c>
      <c r="AO10" s="71" t="s">
        <v>24</v>
      </c>
      <c r="AP10" s="71" t="s">
        <v>24</v>
      </c>
      <c r="AQ10" s="71" t="s">
        <v>24</v>
      </c>
      <c r="AR10" s="71" t="s">
        <v>24</v>
      </c>
      <c r="AS10" s="71" t="s">
        <v>24</v>
      </c>
      <c r="AT10" s="71" t="s">
        <v>24</v>
      </c>
      <c r="AU10" s="71" t="s">
        <v>24</v>
      </c>
      <c r="AV10" s="71" t="s">
        <v>24</v>
      </c>
      <c r="AW10" s="71" t="s">
        <v>24</v>
      </c>
      <c r="AX10" s="71" t="s">
        <v>24</v>
      </c>
      <c r="AY10" s="71" t="s">
        <v>24</v>
      </c>
      <c r="AZ10" s="71" t="s">
        <v>24</v>
      </c>
      <c r="BA10" s="72" t="s">
        <v>24</v>
      </c>
      <c r="BB10" s="70"/>
      <c r="BC10" s="71" t="s">
        <v>25</v>
      </c>
      <c r="BD10" s="71" t="s">
        <v>25</v>
      </c>
      <c r="BE10" s="71" t="s">
        <v>24</v>
      </c>
      <c r="BF10" s="71" t="s">
        <v>25</v>
      </c>
      <c r="BG10" s="71" t="s">
        <v>24</v>
      </c>
      <c r="BH10" s="71" t="s">
        <v>25</v>
      </c>
      <c r="BI10" s="71" t="s">
        <v>25</v>
      </c>
      <c r="BJ10" s="71" t="s">
        <v>24</v>
      </c>
      <c r="BK10" s="71" t="s">
        <v>24</v>
      </c>
      <c r="BL10" s="71" t="s">
        <v>25</v>
      </c>
      <c r="BM10" s="71" t="s">
        <v>24</v>
      </c>
      <c r="BN10" s="71" t="s">
        <v>25</v>
      </c>
      <c r="BO10" s="72" t="n">
        <v>7</v>
      </c>
      <c r="BP10" s="70"/>
      <c r="BQ10" s="73" t="n">
        <v>52382</v>
      </c>
      <c r="BR10" s="74" t="s">
        <v>23</v>
      </c>
      <c r="BS10" s="71" t="s">
        <v>25</v>
      </c>
      <c r="BT10" s="71" t="s">
        <v>25</v>
      </c>
      <c r="BU10" s="71" t="s">
        <v>24</v>
      </c>
      <c r="BV10" s="71" t="s">
        <v>25</v>
      </c>
      <c r="BW10" s="71" t="s">
        <v>24</v>
      </c>
      <c r="BX10" s="71" t="s">
        <v>24</v>
      </c>
      <c r="BY10" s="71" t="s">
        <v>24</v>
      </c>
      <c r="BZ10" s="71" t="s">
        <v>24</v>
      </c>
      <c r="CA10" s="71" t="s">
        <v>24</v>
      </c>
      <c r="CB10" s="71" t="s">
        <v>24</v>
      </c>
      <c r="CC10" s="71" t="s">
        <v>24</v>
      </c>
      <c r="CD10" s="71" t="s">
        <v>25</v>
      </c>
      <c r="CE10" s="72" t="n">
        <v>4</v>
      </c>
      <c r="CF10" s="75"/>
    </row>
    <row r="11" customFormat="false" ht="15.75" hidden="false" customHeight="false" outlineLevel="0" collapsed="false">
      <c r="A11" s="59" t="n">
        <v>53860</v>
      </c>
      <c r="B11" s="60" t="s">
        <v>23</v>
      </c>
      <c r="C11" s="61" t="s">
        <v>24</v>
      </c>
      <c r="D11" s="62" t="n">
        <v>2</v>
      </c>
      <c r="E11" s="63" t="n">
        <v>2</v>
      </c>
      <c r="F11" s="63" t="n">
        <v>6</v>
      </c>
      <c r="G11" s="64" t="s">
        <v>24</v>
      </c>
      <c r="I11" s="65" t="n">
        <v>53860</v>
      </c>
      <c r="J11" s="66" t="s">
        <v>23</v>
      </c>
      <c r="K11" s="67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0</v>
      </c>
      <c r="U11" s="68" t="n">
        <v>0</v>
      </c>
      <c r="V11" s="68" t="n">
        <v>0</v>
      </c>
      <c r="W11" s="69" t="s">
        <v>24</v>
      </c>
      <c r="X11" s="70"/>
      <c r="Y11" s="71" t="s">
        <v>24</v>
      </c>
      <c r="Z11" s="71" t="s">
        <v>24</v>
      </c>
      <c r="AA11" s="71" t="s">
        <v>24</v>
      </c>
      <c r="AB11" s="71" t="s">
        <v>24</v>
      </c>
      <c r="AC11" s="71" t="s">
        <v>24</v>
      </c>
      <c r="AD11" s="71" t="s">
        <v>24</v>
      </c>
      <c r="AE11" s="71" t="s">
        <v>24</v>
      </c>
      <c r="AF11" s="71" t="s">
        <v>25</v>
      </c>
      <c r="AG11" s="71" t="s">
        <v>25</v>
      </c>
      <c r="AH11" s="71" t="s">
        <v>24</v>
      </c>
      <c r="AI11" s="71" t="s">
        <v>24</v>
      </c>
      <c r="AJ11" s="71" t="s">
        <v>24</v>
      </c>
      <c r="AK11" s="72" t="n">
        <v>2</v>
      </c>
      <c r="AL11" s="70"/>
      <c r="AM11" s="73" t="n">
        <v>53860</v>
      </c>
      <c r="AN11" s="74" t="s">
        <v>23</v>
      </c>
      <c r="AO11" s="71" t="s">
        <v>24</v>
      </c>
      <c r="AP11" s="71" t="s">
        <v>24</v>
      </c>
      <c r="AQ11" s="71" t="s">
        <v>24</v>
      </c>
      <c r="AR11" s="71" t="s">
        <v>24</v>
      </c>
      <c r="AS11" s="71" t="s">
        <v>24</v>
      </c>
      <c r="AT11" s="71" t="s">
        <v>24</v>
      </c>
      <c r="AU11" s="71" t="s">
        <v>24</v>
      </c>
      <c r="AV11" s="71" t="s">
        <v>24</v>
      </c>
      <c r="AW11" s="71" t="s">
        <v>24</v>
      </c>
      <c r="AX11" s="71" t="s">
        <v>24</v>
      </c>
      <c r="AY11" s="71" t="s">
        <v>24</v>
      </c>
      <c r="AZ11" s="71" t="s">
        <v>24</v>
      </c>
      <c r="BA11" s="72" t="s">
        <v>24</v>
      </c>
      <c r="BB11" s="70"/>
      <c r="BC11" s="71" t="s">
        <v>24</v>
      </c>
      <c r="BD11" s="71" t="s">
        <v>24</v>
      </c>
      <c r="BE11" s="71" t="s">
        <v>24</v>
      </c>
      <c r="BF11" s="71" t="s">
        <v>24</v>
      </c>
      <c r="BG11" s="71" t="s">
        <v>24</v>
      </c>
      <c r="BH11" s="71" t="s">
        <v>24</v>
      </c>
      <c r="BI11" s="71" t="s">
        <v>24</v>
      </c>
      <c r="BJ11" s="71" t="s">
        <v>25</v>
      </c>
      <c r="BK11" s="71" t="s">
        <v>25</v>
      </c>
      <c r="BL11" s="71" t="s">
        <v>24</v>
      </c>
      <c r="BM11" s="71" t="s">
        <v>24</v>
      </c>
      <c r="BN11" s="71" t="s">
        <v>24</v>
      </c>
      <c r="BO11" s="72" t="n">
        <v>2</v>
      </c>
      <c r="BP11" s="70"/>
      <c r="BQ11" s="73" t="n">
        <v>53860</v>
      </c>
      <c r="BR11" s="74" t="s">
        <v>23</v>
      </c>
      <c r="BS11" s="71" t="s">
        <v>25</v>
      </c>
      <c r="BT11" s="71" t="s">
        <v>25</v>
      </c>
      <c r="BU11" s="71" t="s">
        <v>24</v>
      </c>
      <c r="BV11" s="71" t="s">
        <v>24</v>
      </c>
      <c r="BW11" s="71" t="s">
        <v>24</v>
      </c>
      <c r="BX11" s="71" t="s">
        <v>24</v>
      </c>
      <c r="BY11" s="71" t="s">
        <v>24</v>
      </c>
      <c r="BZ11" s="71" t="s">
        <v>25</v>
      </c>
      <c r="CA11" s="71" t="s">
        <v>25</v>
      </c>
      <c r="CB11" s="71" t="s">
        <v>25</v>
      </c>
      <c r="CC11" s="71" t="s">
        <v>24</v>
      </c>
      <c r="CD11" s="71" t="s">
        <v>25</v>
      </c>
      <c r="CE11" s="72" t="n">
        <v>6</v>
      </c>
      <c r="CF11" s="75"/>
    </row>
    <row r="12" customFormat="false" ht="15.75" hidden="false" customHeight="false" outlineLevel="0" collapsed="false">
      <c r="A12" s="59" t="n">
        <v>54347</v>
      </c>
      <c r="B12" s="60" t="s">
        <v>23</v>
      </c>
      <c r="C12" s="61" t="s">
        <v>24</v>
      </c>
      <c r="D12" s="62" t="s">
        <v>24</v>
      </c>
      <c r="E12" s="63" t="s">
        <v>24</v>
      </c>
      <c r="F12" s="63" t="n">
        <v>4</v>
      </c>
      <c r="G12" s="64" t="s">
        <v>24</v>
      </c>
      <c r="I12" s="65" t="n">
        <v>54347</v>
      </c>
      <c r="J12" s="66" t="s">
        <v>23</v>
      </c>
      <c r="K12" s="67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9" t="s">
        <v>24</v>
      </c>
      <c r="X12" s="70"/>
      <c r="Y12" s="71" t="s">
        <v>24</v>
      </c>
      <c r="Z12" s="71" t="s">
        <v>24</v>
      </c>
      <c r="AA12" s="71" t="s">
        <v>24</v>
      </c>
      <c r="AB12" s="71" t="s">
        <v>24</v>
      </c>
      <c r="AC12" s="71" t="s">
        <v>24</v>
      </c>
      <c r="AD12" s="71" t="s">
        <v>24</v>
      </c>
      <c r="AE12" s="71" t="s">
        <v>24</v>
      </c>
      <c r="AF12" s="71" t="s">
        <v>24</v>
      </c>
      <c r="AG12" s="71" t="s">
        <v>24</v>
      </c>
      <c r="AH12" s="71" t="s">
        <v>24</v>
      </c>
      <c r="AI12" s="71" t="s">
        <v>24</v>
      </c>
      <c r="AJ12" s="71" t="s">
        <v>24</v>
      </c>
      <c r="AK12" s="72" t="s">
        <v>24</v>
      </c>
      <c r="AL12" s="70"/>
      <c r="AM12" s="73" t="n">
        <v>54347</v>
      </c>
      <c r="AN12" s="74" t="s">
        <v>23</v>
      </c>
      <c r="AO12" s="71" t="s">
        <v>24</v>
      </c>
      <c r="AP12" s="71" t="s">
        <v>24</v>
      </c>
      <c r="AQ12" s="71" t="s">
        <v>24</v>
      </c>
      <c r="AR12" s="71" t="s">
        <v>24</v>
      </c>
      <c r="AS12" s="71" t="s">
        <v>24</v>
      </c>
      <c r="AT12" s="71" t="s">
        <v>24</v>
      </c>
      <c r="AU12" s="71" t="s">
        <v>24</v>
      </c>
      <c r="AV12" s="71" t="s">
        <v>24</v>
      </c>
      <c r="AW12" s="71" t="s">
        <v>24</v>
      </c>
      <c r="AX12" s="71" t="s">
        <v>24</v>
      </c>
      <c r="AY12" s="71" t="s">
        <v>24</v>
      </c>
      <c r="AZ12" s="71" t="s">
        <v>24</v>
      </c>
      <c r="BA12" s="72" t="s">
        <v>24</v>
      </c>
      <c r="BB12" s="70"/>
      <c r="BC12" s="71" t="s">
        <v>24</v>
      </c>
      <c r="BD12" s="71" t="s">
        <v>24</v>
      </c>
      <c r="BE12" s="71" t="s">
        <v>24</v>
      </c>
      <c r="BF12" s="71" t="s">
        <v>24</v>
      </c>
      <c r="BG12" s="71" t="s">
        <v>24</v>
      </c>
      <c r="BH12" s="71" t="s">
        <v>24</v>
      </c>
      <c r="BI12" s="71" t="s">
        <v>24</v>
      </c>
      <c r="BJ12" s="71" t="s">
        <v>24</v>
      </c>
      <c r="BK12" s="71" t="s">
        <v>24</v>
      </c>
      <c r="BL12" s="71" t="s">
        <v>24</v>
      </c>
      <c r="BM12" s="71" t="s">
        <v>24</v>
      </c>
      <c r="BN12" s="71" t="s">
        <v>24</v>
      </c>
      <c r="BO12" s="72" t="s">
        <v>24</v>
      </c>
      <c r="BP12" s="70"/>
      <c r="BQ12" s="73" t="n">
        <v>54347</v>
      </c>
      <c r="BR12" s="74" t="s">
        <v>23</v>
      </c>
      <c r="BS12" s="71" t="s">
        <v>25</v>
      </c>
      <c r="BT12" s="71" t="s">
        <v>25</v>
      </c>
      <c r="BU12" s="71" t="s">
        <v>24</v>
      </c>
      <c r="BV12" s="71" t="s">
        <v>24</v>
      </c>
      <c r="BW12" s="71" t="s">
        <v>24</v>
      </c>
      <c r="BX12" s="71" t="s">
        <v>24</v>
      </c>
      <c r="BY12" s="71" t="s">
        <v>24</v>
      </c>
      <c r="BZ12" s="71" t="s">
        <v>24</v>
      </c>
      <c r="CA12" s="71" t="s">
        <v>24</v>
      </c>
      <c r="CB12" s="71" t="s">
        <v>25</v>
      </c>
      <c r="CC12" s="71" t="s">
        <v>24</v>
      </c>
      <c r="CD12" s="71" t="s">
        <v>25</v>
      </c>
      <c r="CE12" s="72" t="n">
        <v>4</v>
      </c>
      <c r="CF12" s="75"/>
    </row>
    <row r="13" customFormat="false" ht="15.75" hidden="false" customHeight="false" outlineLevel="0" collapsed="false">
      <c r="A13" s="59" t="n">
        <v>54369</v>
      </c>
      <c r="B13" s="60" t="s">
        <v>23</v>
      </c>
      <c r="C13" s="61" t="s">
        <v>24</v>
      </c>
      <c r="D13" s="62" t="s">
        <v>24</v>
      </c>
      <c r="E13" s="63" t="s">
        <v>24</v>
      </c>
      <c r="F13" s="63" t="n">
        <v>3</v>
      </c>
      <c r="G13" s="64" t="s">
        <v>24</v>
      </c>
      <c r="I13" s="65" t="n">
        <v>54369</v>
      </c>
      <c r="J13" s="66" t="s">
        <v>23</v>
      </c>
      <c r="K13" s="67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9" t="s">
        <v>24</v>
      </c>
      <c r="X13" s="70"/>
      <c r="Y13" s="71" t="s">
        <v>24</v>
      </c>
      <c r="Z13" s="71" t="s">
        <v>24</v>
      </c>
      <c r="AA13" s="71" t="s">
        <v>24</v>
      </c>
      <c r="AB13" s="71" t="s">
        <v>24</v>
      </c>
      <c r="AC13" s="71" t="s">
        <v>24</v>
      </c>
      <c r="AD13" s="71" t="s">
        <v>24</v>
      </c>
      <c r="AE13" s="71" t="s">
        <v>24</v>
      </c>
      <c r="AF13" s="71" t="s">
        <v>24</v>
      </c>
      <c r="AG13" s="71" t="s">
        <v>24</v>
      </c>
      <c r="AH13" s="71" t="s">
        <v>24</v>
      </c>
      <c r="AI13" s="71" t="s">
        <v>24</v>
      </c>
      <c r="AJ13" s="71" t="s">
        <v>24</v>
      </c>
      <c r="AK13" s="72" t="s">
        <v>24</v>
      </c>
      <c r="AL13" s="70"/>
      <c r="AM13" s="73" t="n">
        <v>54369</v>
      </c>
      <c r="AN13" s="74" t="s">
        <v>23</v>
      </c>
      <c r="AO13" s="71" t="s">
        <v>24</v>
      </c>
      <c r="AP13" s="71" t="s">
        <v>24</v>
      </c>
      <c r="AQ13" s="71" t="s">
        <v>24</v>
      </c>
      <c r="AR13" s="71" t="s">
        <v>24</v>
      </c>
      <c r="AS13" s="71" t="s">
        <v>24</v>
      </c>
      <c r="AT13" s="71" t="s">
        <v>24</v>
      </c>
      <c r="AU13" s="71" t="s">
        <v>24</v>
      </c>
      <c r="AV13" s="71" t="s">
        <v>24</v>
      </c>
      <c r="AW13" s="71" t="s">
        <v>24</v>
      </c>
      <c r="AX13" s="71" t="s">
        <v>24</v>
      </c>
      <c r="AY13" s="71" t="s">
        <v>24</v>
      </c>
      <c r="AZ13" s="71" t="s">
        <v>24</v>
      </c>
      <c r="BA13" s="72" t="s">
        <v>24</v>
      </c>
      <c r="BB13" s="70"/>
      <c r="BC13" s="71" t="s">
        <v>24</v>
      </c>
      <c r="BD13" s="71" t="s">
        <v>24</v>
      </c>
      <c r="BE13" s="71" t="s">
        <v>24</v>
      </c>
      <c r="BF13" s="71" t="s">
        <v>24</v>
      </c>
      <c r="BG13" s="71" t="s">
        <v>24</v>
      </c>
      <c r="BH13" s="71" t="s">
        <v>24</v>
      </c>
      <c r="BI13" s="71" t="s">
        <v>24</v>
      </c>
      <c r="BJ13" s="71" t="s">
        <v>24</v>
      </c>
      <c r="BK13" s="71" t="s">
        <v>24</v>
      </c>
      <c r="BL13" s="71" t="s">
        <v>24</v>
      </c>
      <c r="BM13" s="71" t="s">
        <v>24</v>
      </c>
      <c r="BN13" s="71" t="s">
        <v>24</v>
      </c>
      <c r="BO13" s="72" t="s">
        <v>24</v>
      </c>
      <c r="BP13" s="70"/>
      <c r="BQ13" s="73" t="n">
        <v>54369</v>
      </c>
      <c r="BR13" s="74" t="s">
        <v>23</v>
      </c>
      <c r="BS13" s="71" t="s">
        <v>25</v>
      </c>
      <c r="BT13" s="71" t="s">
        <v>25</v>
      </c>
      <c r="BU13" s="71" t="s">
        <v>24</v>
      </c>
      <c r="BV13" s="71" t="s">
        <v>25</v>
      </c>
      <c r="BW13" s="71" t="s">
        <v>24</v>
      </c>
      <c r="BX13" s="71" t="s">
        <v>24</v>
      </c>
      <c r="BY13" s="71" t="s">
        <v>24</v>
      </c>
      <c r="BZ13" s="71" t="s">
        <v>24</v>
      </c>
      <c r="CA13" s="71" t="s">
        <v>24</v>
      </c>
      <c r="CB13" s="71" t="s">
        <v>24</v>
      </c>
      <c r="CC13" s="71" t="s">
        <v>24</v>
      </c>
      <c r="CD13" s="71" t="s">
        <v>24</v>
      </c>
      <c r="CE13" s="72" t="n">
        <v>3</v>
      </c>
      <c r="CF13" s="75"/>
    </row>
    <row r="14" customFormat="false" ht="15.75" hidden="false" customHeight="false" outlineLevel="0" collapsed="false">
      <c r="A14" s="59" t="n">
        <v>60825</v>
      </c>
      <c r="B14" s="60" t="s">
        <v>23</v>
      </c>
      <c r="C14" s="61" t="s">
        <v>24</v>
      </c>
      <c r="D14" s="62" t="n">
        <v>1</v>
      </c>
      <c r="E14" s="63" t="n">
        <v>1</v>
      </c>
      <c r="F14" s="63" t="n">
        <v>7</v>
      </c>
      <c r="G14" s="64" t="s">
        <v>24</v>
      </c>
      <c r="I14" s="65" t="n">
        <v>60825</v>
      </c>
      <c r="J14" s="66" t="s">
        <v>23</v>
      </c>
      <c r="K14" s="67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0</v>
      </c>
      <c r="V14" s="68" t="n">
        <v>0</v>
      </c>
      <c r="W14" s="69" t="s">
        <v>24</v>
      </c>
      <c r="X14" s="70"/>
      <c r="Y14" s="71" t="s">
        <v>24</v>
      </c>
      <c r="Z14" s="71" t="s">
        <v>24</v>
      </c>
      <c r="AA14" s="71" t="s">
        <v>24</v>
      </c>
      <c r="AB14" s="71" t="s">
        <v>24</v>
      </c>
      <c r="AC14" s="71" t="s">
        <v>24</v>
      </c>
      <c r="AD14" s="71" t="s">
        <v>24</v>
      </c>
      <c r="AE14" s="71" t="s">
        <v>24</v>
      </c>
      <c r="AF14" s="71" t="s">
        <v>24</v>
      </c>
      <c r="AG14" s="71" t="s">
        <v>24</v>
      </c>
      <c r="AH14" s="71" t="s">
        <v>25</v>
      </c>
      <c r="AI14" s="71" t="s">
        <v>24</v>
      </c>
      <c r="AJ14" s="71" t="s">
        <v>24</v>
      </c>
      <c r="AK14" s="72" t="n">
        <v>1</v>
      </c>
      <c r="AL14" s="70"/>
      <c r="AM14" s="73" t="n">
        <v>60825</v>
      </c>
      <c r="AN14" s="74" t="s">
        <v>23</v>
      </c>
      <c r="AO14" s="71" t="s">
        <v>24</v>
      </c>
      <c r="AP14" s="71" t="s">
        <v>24</v>
      </c>
      <c r="AQ14" s="71" t="s">
        <v>24</v>
      </c>
      <c r="AR14" s="71" t="s">
        <v>24</v>
      </c>
      <c r="AS14" s="71" t="s">
        <v>24</v>
      </c>
      <c r="AT14" s="71" t="s">
        <v>24</v>
      </c>
      <c r="AU14" s="71" t="s">
        <v>24</v>
      </c>
      <c r="AV14" s="71" t="s">
        <v>24</v>
      </c>
      <c r="AW14" s="71" t="s">
        <v>24</v>
      </c>
      <c r="AX14" s="71" t="s">
        <v>24</v>
      </c>
      <c r="AY14" s="71" t="s">
        <v>24</v>
      </c>
      <c r="AZ14" s="71" t="s">
        <v>24</v>
      </c>
      <c r="BA14" s="72" t="s">
        <v>24</v>
      </c>
      <c r="BB14" s="70"/>
      <c r="BC14" s="71" t="s">
        <v>24</v>
      </c>
      <c r="BD14" s="71" t="s">
        <v>24</v>
      </c>
      <c r="BE14" s="71" t="s">
        <v>24</v>
      </c>
      <c r="BF14" s="71" t="s">
        <v>24</v>
      </c>
      <c r="BG14" s="71" t="s">
        <v>24</v>
      </c>
      <c r="BH14" s="71" t="s">
        <v>24</v>
      </c>
      <c r="BI14" s="71" t="s">
        <v>24</v>
      </c>
      <c r="BJ14" s="71" t="s">
        <v>24</v>
      </c>
      <c r="BK14" s="71" t="s">
        <v>24</v>
      </c>
      <c r="BL14" s="71" t="s">
        <v>25</v>
      </c>
      <c r="BM14" s="71" t="s">
        <v>24</v>
      </c>
      <c r="BN14" s="71" t="s">
        <v>24</v>
      </c>
      <c r="BO14" s="72" t="n">
        <v>1</v>
      </c>
      <c r="BP14" s="70"/>
      <c r="BQ14" s="73" t="n">
        <v>60825</v>
      </c>
      <c r="BR14" s="74" t="s">
        <v>23</v>
      </c>
      <c r="BS14" s="71" t="s">
        <v>25</v>
      </c>
      <c r="BT14" s="71" t="s">
        <v>25</v>
      </c>
      <c r="BU14" s="71" t="s">
        <v>24</v>
      </c>
      <c r="BV14" s="71" t="s">
        <v>25</v>
      </c>
      <c r="BW14" s="71" t="s">
        <v>24</v>
      </c>
      <c r="BX14" s="71" t="s">
        <v>25</v>
      </c>
      <c r="BY14" s="71" t="s">
        <v>25</v>
      </c>
      <c r="BZ14" s="71" t="s">
        <v>24</v>
      </c>
      <c r="CA14" s="71" t="s">
        <v>24</v>
      </c>
      <c r="CB14" s="71" t="s">
        <v>25</v>
      </c>
      <c r="CC14" s="71" t="s">
        <v>24</v>
      </c>
      <c r="CD14" s="71" t="s">
        <v>25</v>
      </c>
      <c r="CE14" s="72" t="n">
        <v>7</v>
      </c>
      <c r="CF14" s="75"/>
    </row>
    <row r="15" customFormat="false" ht="15.75" hidden="false" customHeight="false" outlineLevel="0" collapsed="false">
      <c r="A15" s="59" t="n">
        <v>61930</v>
      </c>
      <c r="B15" s="60" t="s">
        <v>23</v>
      </c>
      <c r="C15" s="61" t="s">
        <v>24</v>
      </c>
      <c r="D15" s="62" t="s">
        <v>24</v>
      </c>
      <c r="E15" s="63" t="s">
        <v>24</v>
      </c>
      <c r="F15" s="63" t="n">
        <v>2</v>
      </c>
      <c r="G15" s="64" t="s">
        <v>24</v>
      </c>
      <c r="I15" s="65" t="n">
        <v>61930</v>
      </c>
      <c r="J15" s="66" t="s">
        <v>23</v>
      </c>
      <c r="K15" s="67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9" t="s">
        <v>24</v>
      </c>
      <c r="X15" s="70"/>
      <c r="Y15" s="71" t="s">
        <v>24</v>
      </c>
      <c r="Z15" s="71" t="s">
        <v>24</v>
      </c>
      <c r="AA15" s="71" t="s">
        <v>24</v>
      </c>
      <c r="AB15" s="71" t="s">
        <v>24</v>
      </c>
      <c r="AC15" s="71" t="s">
        <v>24</v>
      </c>
      <c r="AD15" s="71" t="s">
        <v>24</v>
      </c>
      <c r="AE15" s="71" t="s">
        <v>24</v>
      </c>
      <c r="AF15" s="71" t="s">
        <v>24</v>
      </c>
      <c r="AG15" s="71" t="s">
        <v>24</v>
      </c>
      <c r="AH15" s="71" t="s">
        <v>24</v>
      </c>
      <c r="AI15" s="71" t="s">
        <v>24</v>
      </c>
      <c r="AJ15" s="71" t="s">
        <v>24</v>
      </c>
      <c r="AK15" s="72" t="s">
        <v>24</v>
      </c>
      <c r="AL15" s="70"/>
      <c r="AM15" s="73" t="n">
        <v>61930</v>
      </c>
      <c r="AN15" s="74" t="s">
        <v>23</v>
      </c>
      <c r="AO15" s="71" t="s">
        <v>24</v>
      </c>
      <c r="AP15" s="71" t="s">
        <v>24</v>
      </c>
      <c r="AQ15" s="71" t="s">
        <v>24</v>
      </c>
      <c r="AR15" s="71" t="s">
        <v>24</v>
      </c>
      <c r="AS15" s="71" t="s">
        <v>24</v>
      </c>
      <c r="AT15" s="71" t="s">
        <v>24</v>
      </c>
      <c r="AU15" s="71" t="s">
        <v>24</v>
      </c>
      <c r="AV15" s="71" t="s">
        <v>24</v>
      </c>
      <c r="AW15" s="71" t="s">
        <v>24</v>
      </c>
      <c r="AX15" s="71" t="s">
        <v>24</v>
      </c>
      <c r="AY15" s="71" t="s">
        <v>24</v>
      </c>
      <c r="AZ15" s="71" t="s">
        <v>24</v>
      </c>
      <c r="BA15" s="72" t="s">
        <v>24</v>
      </c>
      <c r="BB15" s="70"/>
      <c r="BC15" s="71" t="s">
        <v>24</v>
      </c>
      <c r="BD15" s="71" t="s">
        <v>24</v>
      </c>
      <c r="BE15" s="71" t="s">
        <v>24</v>
      </c>
      <c r="BF15" s="71" t="s">
        <v>24</v>
      </c>
      <c r="BG15" s="71" t="s">
        <v>24</v>
      </c>
      <c r="BH15" s="71" t="s">
        <v>24</v>
      </c>
      <c r="BI15" s="71" t="s">
        <v>24</v>
      </c>
      <c r="BJ15" s="71" t="s">
        <v>24</v>
      </c>
      <c r="BK15" s="71" t="s">
        <v>24</v>
      </c>
      <c r="BL15" s="71" t="s">
        <v>24</v>
      </c>
      <c r="BM15" s="71" t="s">
        <v>24</v>
      </c>
      <c r="BN15" s="71" t="s">
        <v>24</v>
      </c>
      <c r="BO15" s="72" t="s">
        <v>24</v>
      </c>
      <c r="BP15" s="70"/>
      <c r="BQ15" s="73" t="n">
        <v>61930</v>
      </c>
      <c r="BR15" s="74" t="s">
        <v>23</v>
      </c>
      <c r="BS15" s="71" t="s">
        <v>25</v>
      </c>
      <c r="BT15" s="71" t="s">
        <v>25</v>
      </c>
      <c r="BU15" s="71" t="s">
        <v>24</v>
      </c>
      <c r="BV15" s="71" t="s">
        <v>24</v>
      </c>
      <c r="BW15" s="71" t="s">
        <v>24</v>
      </c>
      <c r="BX15" s="71" t="s">
        <v>24</v>
      </c>
      <c r="BY15" s="71" t="s">
        <v>24</v>
      </c>
      <c r="BZ15" s="71" t="s">
        <v>24</v>
      </c>
      <c r="CA15" s="71" t="s">
        <v>24</v>
      </c>
      <c r="CB15" s="71" t="s">
        <v>24</v>
      </c>
      <c r="CC15" s="71" t="s">
        <v>24</v>
      </c>
      <c r="CD15" s="71" t="s">
        <v>24</v>
      </c>
      <c r="CE15" s="72" t="n">
        <v>2</v>
      </c>
      <c r="CF15" s="75"/>
    </row>
    <row r="16" customFormat="false" ht="15.75" hidden="false" customHeight="false" outlineLevel="0" collapsed="false">
      <c r="A16" s="59" t="n">
        <v>64335</v>
      </c>
      <c r="B16" s="60" t="s">
        <v>23</v>
      </c>
      <c r="C16" s="61" t="s">
        <v>24</v>
      </c>
      <c r="D16" s="62" t="s">
        <v>24</v>
      </c>
      <c r="E16" s="63" t="s">
        <v>24</v>
      </c>
      <c r="F16" s="63" t="n">
        <v>3</v>
      </c>
      <c r="G16" s="64" t="s">
        <v>24</v>
      </c>
      <c r="I16" s="65" t="n">
        <v>64335</v>
      </c>
      <c r="J16" s="66" t="s">
        <v>23</v>
      </c>
      <c r="K16" s="67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0</v>
      </c>
      <c r="W16" s="69" t="s">
        <v>24</v>
      </c>
      <c r="X16" s="70"/>
      <c r="Y16" s="71" t="s">
        <v>24</v>
      </c>
      <c r="Z16" s="71" t="s">
        <v>24</v>
      </c>
      <c r="AA16" s="71" t="s">
        <v>24</v>
      </c>
      <c r="AB16" s="71" t="s">
        <v>24</v>
      </c>
      <c r="AC16" s="71" t="s">
        <v>24</v>
      </c>
      <c r="AD16" s="71" t="s">
        <v>24</v>
      </c>
      <c r="AE16" s="71" t="s">
        <v>24</v>
      </c>
      <c r="AF16" s="71" t="s">
        <v>24</v>
      </c>
      <c r="AG16" s="71" t="s">
        <v>24</v>
      </c>
      <c r="AH16" s="71" t="s">
        <v>24</v>
      </c>
      <c r="AI16" s="71" t="s">
        <v>24</v>
      </c>
      <c r="AJ16" s="71" t="s">
        <v>24</v>
      </c>
      <c r="AK16" s="72" t="s">
        <v>24</v>
      </c>
      <c r="AL16" s="70"/>
      <c r="AM16" s="73" t="n">
        <v>64335</v>
      </c>
      <c r="AN16" s="74" t="s">
        <v>23</v>
      </c>
      <c r="AO16" s="71" t="s">
        <v>24</v>
      </c>
      <c r="AP16" s="71" t="s">
        <v>24</v>
      </c>
      <c r="AQ16" s="71" t="s">
        <v>24</v>
      </c>
      <c r="AR16" s="71" t="s">
        <v>24</v>
      </c>
      <c r="AS16" s="71" t="s">
        <v>24</v>
      </c>
      <c r="AT16" s="71" t="s">
        <v>24</v>
      </c>
      <c r="AU16" s="71" t="s">
        <v>24</v>
      </c>
      <c r="AV16" s="71" t="s">
        <v>24</v>
      </c>
      <c r="AW16" s="71" t="s">
        <v>24</v>
      </c>
      <c r="AX16" s="71" t="s">
        <v>24</v>
      </c>
      <c r="AY16" s="71" t="s">
        <v>24</v>
      </c>
      <c r="AZ16" s="71" t="s">
        <v>24</v>
      </c>
      <c r="BA16" s="72" t="s">
        <v>24</v>
      </c>
      <c r="BB16" s="70"/>
      <c r="BC16" s="71" t="s">
        <v>24</v>
      </c>
      <c r="BD16" s="71" t="s">
        <v>24</v>
      </c>
      <c r="BE16" s="71" t="s">
        <v>24</v>
      </c>
      <c r="BF16" s="71" t="s">
        <v>24</v>
      </c>
      <c r="BG16" s="71" t="s">
        <v>24</v>
      </c>
      <c r="BH16" s="71" t="s">
        <v>24</v>
      </c>
      <c r="BI16" s="71" t="s">
        <v>24</v>
      </c>
      <c r="BJ16" s="71" t="s">
        <v>24</v>
      </c>
      <c r="BK16" s="71" t="s">
        <v>24</v>
      </c>
      <c r="BL16" s="71" t="s">
        <v>24</v>
      </c>
      <c r="BM16" s="71" t="s">
        <v>24</v>
      </c>
      <c r="BN16" s="71" t="s">
        <v>24</v>
      </c>
      <c r="BO16" s="72" t="s">
        <v>24</v>
      </c>
      <c r="BP16" s="70"/>
      <c r="BQ16" s="73" t="n">
        <v>64335</v>
      </c>
      <c r="BR16" s="74" t="s">
        <v>23</v>
      </c>
      <c r="BS16" s="71" t="s">
        <v>25</v>
      </c>
      <c r="BT16" s="71" t="s">
        <v>25</v>
      </c>
      <c r="BU16" s="71" t="s">
        <v>24</v>
      </c>
      <c r="BV16" s="71" t="s">
        <v>24</v>
      </c>
      <c r="BW16" s="71" t="s">
        <v>24</v>
      </c>
      <c r="BX16" s="71" t="s">
        <v>24</v>
      </c>
      <c r="BY16" s="71" t="s">
        <v>24</v>
      </c>
      <c r="BZ16" s="71" t="s">
        <v>24</v>
      </c>
      <c r="CA16" s="71" t="s">
        <v>24</v>
      </c>
      <c r="CB16" s="71" t="s">
        <v>24</v>
      </c>
      <c r="CC16" s="71" t="s">
        <v>24</v>
      </c>
      <c r="CD16" s="71" t="s">
        <v>25</v>
      </c>
      <c r="CE16" s="72" t="n">
        <v>3</v>
      </c>
      <c r="CF16" s="75"/>
    </row>
    <row r="17" customFormat="false" ht="15.75" hidden="false" customHeight="false" outlineLevel="0" collapsed="false">
      <c r="A17" s="59" t="n">
        <v>76811</v>
      </c>
      <c r="B17" s="60" t="s">
        <v>23</v>
      </c>
      <c r="C17" s="61" t="s">
        <v>24</v>
      </c>
      <c r="D17" s="62" t="n">
        <v>6</v>
      </c>
      <c r="E17" s="63" t="n">
        <v>6</v>
      </c>
      <c r="F17" s="63" t="n">
        <v>6</v>
      </c>
      <c r="G17" s="64" t="s">
        <v>24</v>
      </c>
      <c r="I17" s="65" t="n">
        <v>76811</v>
      </c>
      <c r="J17" s="66" t="s">
        <v>23</v>
      </c>
      <c r="K17" s="67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69" t="s">
        <v>24</v>
      </c>
      <c r="X17" s="70"/>
      <c r="Y17" s="71" t="s">
        <v>25</v>
      </c>
      <c r="Z17" s="71" t="s">
        <v>25</v>
      </c>
      <c r="AA17" s="71" t="s">
        <v>24</v>
      </c>
      <c r="AB17" s="71" t="s">
        <v>25</v>
      </c>
      <c r="AC17" s="71" t="s">
        <v>24</v>
      </c>
      <c r="AD17" s="71" t="s">
        <v>25</v>
      </c>
      <c r="AE17" s="71" t="s">
        <v>25</v>
      </c>
      <c r="AF17" s="71" t="s">
        <v>24</v>
      </c>
      <c r="AG17" s="71" t="s">
        <v>24</v>
      </c>
      <c r="AH17" s="71" t="s">
        <v>24</v>
      </c>
      <c r="AI17" s="71" t="s">
        <v>24</v>
      </c>
      <c r="AJ17" s="71" t="s">
        <v>25</v>
      </c>
      <c r="AK17" s="72" t="n">
        <v>6</v>
      </c>
      <c r="AL17" s="70"/>
      <c r="AM17" s="73" t="n">
        <v>76811</v>
      </c>
      <c r="AN17" s="74" t="s">
        <v>23</v>
      </c>
      <c r="AO17" s="71" t="s">
        <v>24</v>
      </c>
      <c r="AP17" s="71" t="s">
        <v>24</v>
      </c>
      <c r="AQ17" s="71" t="s">
        <v>24</v>
      </c>
      <c r="AR17" s="71" t="s">
        <v>24</v>
      </c>
      <c r="AS17" s="71" t="s">
        <v>24</v>
      </c>
      <c r="AT17" s="71" t="s">
        <v>24</v>
      </c>
      <c r="AU17" s="71" t="s">
        <v>24</v>
      </c>
      <c r="AV17" s="71" t="s">
        <v>24</v>
      </c>
      <c r="AW17" s="71" t="s">
        <v>24</v>
      </c>
      <c r="AX17" s="71" t="s">
        <v>24</v>
      </c>
      <c r="AY17" s="71" t="s">
        <v>24</v>
      </c>
      <c r="AZ17" s="71" t="s">
        <v>24</v>
      </c>
      <c r="BA17" s="72" t="s">
        <v>24</v>
      </c>
      <c r="BB17" s="70"/>
      <c r="BC17" s="71" t="s">
        <v>25</v>
      </c>
      <c r="BD17" s="71" t="s">
        <v>25</v>
      </c>
      <c r="BE17" s="71" t="s">
        <v>24</v>
      </c>
      <c r="BF17" s="71" t="s">
        <v>25</v>
      </c>
      <c r="BG17" s="71" t="s">
        <v>24</v>
      </c>
      <c r="BH17" s="71" t="s">
        <v>25</v>
      </c>
      <c r="BI17" s="71" t="s">
        <v>25</v>
      </c>
      <c r="BJ17" s="71" t="s">
        <v>24</v>
      </c>
      <c r="BK17" s="71" t="s">
        <v>24</v>
      </c>
      <c r="BL17" s="71" t="s">
        <v>24</v>
      </c>
      <c r="BM17" s="71" t="s">
        <v>24</v>
      </c>
      <c r="BN17" s="71" t="s">
        <v>25</v>
      </c>
      <c r="BO17" s="72" t="n">
        <v>6</v>
      </c>
      <c r="BP17" s="70"/>
      <c r="BQ17" s="73" t="n">
        <v>76811</v>
      </c>
      <c r="BR17" s="74" t="s">
        <v>23</v>
      </c>
      <c r="BS17" s="71" t="s">
        <v>25</v>
      </c>
      <c r="BT17" s="71" t="s">
        <v>25</v>
      </c>
      <c r="BU17" s="71" t="s">
        <v>24</v>
      </c>
      <c r="BV17" s="71" t="s">
        <v>25</v>
      </c>
      <c r="BW17" s="71" t="s">
        <v>24</v>
      </c>
      <c r="BX17" s="71" t="s">
        <v>25</v>
      </c>
      <c r="BY17" s="71" t="s">
        <v>25</v>
      </c>
      <c r="BZ17" s="71" t="s">
        <v>24</v>
      </c>
      <c r="CA17" s="71" t="s">
        <v>24</v>
      </c>
      <c r="CB17" s="71" t="s">
        <v>24</v>
      </c>
      <c r="CC17" s="71" t="s">
        <v>24</v>
      </c>
      <c r="CD17" s="71" t="s">
        <v>25</v>
      </c>
      <c r="CE17" s="72" t="n">
        <v>6</v>
      </c>
      <c r="CF17" s="75"/>
      <c r="CG17" s="76"/>
    </row>
    <row r="18" customFormat="false" ht="15.75" hidden="false" customHeight="false" outlineLevel="0" collapsed="false">
      <c r="A18" s="59" t="n">
        <v>82474</v>
      </c>
      <c r="B18" s="60" t="s">
        <v>23</v>
      </c>
      <c r="C18" s="61" t="s">
        <v>24</v>
      </c>
      <c r="D18" s="62" t="s">
        <v>24</v>
      </c>
      <c r="E18" s="63" t="s">
        <v>24</v>
      </c>
      <c r="F18" s="63" t="n">
        <v>9</v>
      </c>
      <c r="G18" s="64" t="s">
        <v>24</v>
      </c>
      <c r="I18" s="65" t="n">
        <v>82474</v>
      </c>
      <c r="J18" s="66" t="s">
        <v>23</v>
      </c>
      <c r="K18" s="67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9" t="s">
        <v>24</v>
      </c>
      <c r="X18" s="70"/>
      <c r="Y18" s="71" t="s">
        <v>24</v>
      </c>
      <c r="Z18" s="71" t="s">
        <v>24</v>
      </c>
      <c r="AA18" s="71" t="s">
        <v>24</v>
      </c>
      <c r="AB18" s="71" t="s">
        <v>24</v>
      </c>
      <c r="AC18" s="71" t="s">
        <v>24</v>
      </c>
      <c r="AD18" s="71" t="s">
        <v>24</v>
      </c>
      <c r="AE18" s="71" t="s">
        <v>24</v>
      </c>
      <c r="AF18" s="71" t="s">
        <v>24</v>
      </c>
      <c r="AG18" s="71" t="s">
        <v>24</v>
      </c>
      <c r="AH18" s="71" t="s">
        <v>24</v>
      </c>
      <c r="AI18" s="71" t="s">
        <v>24</v>
      </c>
      <c r="AJ18" s="71" t="s">
        <v>24</v>
      </c>
      <c r="AK18" s="72" t="s">
        <v>24</v>
      </c>
      <c r="AL18" s="70"/>
      <c r="AM18" s="73" t="n">
        <v>82474</v>
      </c>
      <c r="AN18" s="74" t="s">
        <v>23</v>
      </c>
      <c r="AO18" s="71" t="s">
        <v>24</v>
      </c>
      <c r="AP18" s="71" t="s">
        <v>24</v>
      </c>
      <c r="AQ18" s="71" t="s">
        <v>24</v>
      </c>
      <c r="AR18" s="71" t="s">
        <v>24</v>
      </c>
      <c r="AS18" s="71" t="s">
        <v>24</v>
      </c>
      <c r="AT18" s="71" t="s">
        <v>24</v>
      </c>
      <c r="AU18" s="71" t="s">
        <v>24</v>
      </c>
      <c r="AV18" s="71" t="s">
        <v>24</v>
      </c>
      <c r="AW18" s="71" t="s">
        <v>24</v>
      </c>
      <c r="AX18" s="71" t="s">
        <v>24</v>
      </c>
      <c r="AY18" s="71" t="s">
        <v>24</v>
      </c>
      <c r="AZ18" s="71" t="s">
        <v>24</v>
      </c>
      <c r="BA18" s="72" t="s">
        <v>24</v>
      </c>
      <c r="BB18" s="70"/>
      <c r="BC18" s="71" t="s">
        <v>24</v>
      </c>
      <c r="BD18" s="71" t="s">
        <v>24</v>
      </c>
      <c r="BE18" s="71" t="s">
        <v>24</v>
      </c>
      <c r="BF18" s="71" t="s">
        <v>24</v>
      </c>
      <c r="BG18" s="71" t="s">
        <v>24</v>
      </c>
      <c r="BH18" s="71" t="s">
        <v>24</v>
      </c>
      <c r="BI18" s="71" t="s">
        <v>24</v>
      </c>
      <c r="BJ18" s="71" t="s">
        <v>24</v>
      </c>
      <c r="BK18" s="71" t="s">
        <v>24</v>
      </c>
      <c r="BL18" s="71" t="s">
        <v>24</v>
      </c>
      <c r="BM18" s="71" t="s">
        <v>24</v>
      </c>
      <c r="BN18" s="71" t="s">
        <v>24</v>
      </c>
      <c r="BO18" s="72" t="s">
        <v>24</v>
      </c>
      <c r="BP18" s="70"/>
      <c r="BQ18" s="73" t="n">
        <v>82474</v>
      </c>
      <c r="BR18" s="74" t="s">
        <v>23</v>
      </c>
      <c r="BS18" s="71" t="s">
        <v>25</v>
      </c>
      <c r="BT18" s="71" t="s">
        <v>25</v>
      </c>
      <c r="BU18" s="71" t="s">
        <v>25</v>
      </c>
      <c r="BV18" s="71" t="s">
        <v>24</v>
      </c>
      <c r="BW18" s="71" t="s">
        <v>24</v>
      </c>
      <c r="BX18" s="71" t="s">
        <v>25</v>
      </c>
      <c r="BY18" s="71" t="s">
        <v>25</v>
      </c>
      <c r="BZ18" s="71" t="s">
        <v>25</v>
      </c>
      <c r="CA18" s="71" t="s">
        <v>25</v>
      </c>
      <c r="CB18" s="71" t="s">
        <v>25</v>
      </c>
      <c r="CC18" s="71" t="s">
        <v>24</v>
      </c>
      <c r="CD18" s="71" t="s">
        <v>25</v>
      </c>
      <c r="CE18" s="72" t="n">
        <v>9</v>
      </c>
      <c r="CF18" s="75"/>
    </row>
    <row r="19" customFormat="false" ht="15.75" hidden="false" customHeight="false" outlineLevel="0" collapsed="false">
      <c r="A19" s="59" t="n">
        <v>87550</v>
      </c>
      <c r="B19" s="60" t="s">
        <v>23</v>
      </c>
      <c r="C19" s="61" t="s">
        <v>24</v>
      </c>
      <c r="D19" s="62" t="s">
        <v>24</v>
      </c>
      <c r="E19" s="63" t="s">
        <v>24</v>
      </c>
      <c r="F19" s="63" t="n">
        <v>2</v>
      </c>
      <c r="G19" s="64" t="s">
        <v>24</v>
      </c>
      <c r="I19" s="65" t="n">
        <v>87550</v>
      </c>
      <c r="J19" s="66" t="s">
        <v>23</v>
      </c>
      <c r="K19" s="67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0</v>
      </c>
      <c r="W19" s="69" t="s">
        <v>24</v>
      </c>
      <c r="X19" s="70"/>
      <c r="Y19" s="71" t="s">
        <v>24</v>
      </c>
      <c r="Z19" s="71" t="s">
        <v>24</v>
      </c>
      <c r="AA19" s="71" t="s">
        <v>24</v>
      </c>
      <c r="AB19" s="71" t="s">
        <v>24</v>
      </c>
      <c r="AC19" s="71" t="s">
        <v>24</v>
      </c>
      <c r="AD19" s="71" t="s">
        <v>24</v>
      </c>
      <c r="AE19" s="71" t="s">
        <v>24</v>
      </c>
      <c r="AF19" s="71" t="s">
        <v>24</v>
      </c>
      <c r="AG19" s="71" t="s">
        <v>24</v>
      </c>
      <c r="AH19" s="71" t="s">
        <v>24</v>
      </c>
      <c r="AI19" s="71" t="s">
        <v>24</v>
      </c>
      <c r="AJ19" s="71" t="s">
        <v>24</v>
      </c>
      <c r="AK19" s="72" t="s">
        <v>24</v>
      </c>
      <c r="AL19" s="70"/>
      <c r="AM19" s="73" t="n">
        <v>87550</v>
      </c>
      <c r="AN19" s="74" t="s">
        <v>23</v>
      </c>
      <c r="AO19" s="71" t="s">
        <v>24</v>
      </c>
      <c r="AP19" s="71" t="s">
        <v>24</v>
      </c>
      <c r="AQ19" s="71" t="s">
        <v>24</v>
      </c>
      <c r="AR19" s="71" t="s">
        <v>24</v>
      </c>
      <c r="AS19" s="71" t="s">
        <v>24</v>
      </c>
      <c r="AT19" s="71" t="s">
        <v>24</v>
      </c>
      <c r="AU19" s="71" t="s">
        <v>24</v>
      </c>
      <c r="AV19" s="71" t="s">
        <v>24</v>
      </c>
      <c r="AW19" s="71" t="s">
        <v>24</v>
      </c>
      <c r="AX19" s="71" t="s">
        <v>24</v>
      </c>
      <c r="AY19" s="71" t="s">
        <v>24</v>
      </c>
      <c r="AZ19" s="71" t="s">
        <v>24</v>
      </c>
      <c r="BA19" s="72" t="s">
        <v>24</v>
      </c>
      <c r="BB19" s="70"/>
      <c r="BC19" s="71" t="s">
        <v>24</v>
      </c>
      <c r="BD19" s="71" t="s">
        <v>24</v>
      </c>
      <c r="BE19" s="71" t="s">
        <v>24</v>
      </c>
      <c r="BF19" s="71" t="s">
        <v>24</v>
      </c>
      <c r="BG19" s="71" t="s">
        <v>24</v>
      </c>
      <c r="BH19" s="71" t="s">
        <v>24</v>
      </c>
      <c r="BI19" s="71" t="s">
        <v>24</v>
      </c>
      <c r="BJ19" s="71" t="s">
        <v>24</v>
      </c>
      <c r="BK19" s="71" t="s">
        <v>24</v>
      </c>
      <c r="BL19" s="71" t="s">
        <v>24</v>
      </c>
      <c r="BM19" s="71" t="s">
        <v>24</v>
      </c>
      <c r="BN19" s="71" t="s">
        <v>24</v>
      </c>
      <c r="BO19" s="72" t="s">
        <v>24</v>
      </c>
      <c r="BP19" s="70"/>
      <c r="BQ19" s="73" t="n">
        <v>87550</v>
      </c>
      <c r="BR19" s="74" t="s">
        <v>23</v>
      </c>
      <c r="BS19" s="71" t="s">
        <v>24</v>
      </c>
      <c r="BT19" s="71" t="s">
        <v>24</v>
      </c>
      <c r="BU19" s="71" t="s">
        <v>24</v>
      </c>
      <c r="BV19" s="71" t="s">
        <v>24</v>
      </c>
      <c r="BW19" s="71" t="s">
        <v>24</v>
      </c>
      <c r="BX19" s="71" t="s">
        <v>24</v>
      </c>
      <c r="BY19" s="71" t="s">
        <v>25</v>
      </c>
      <c r="BZ19" s="71" t="s">
        <v>24</v>
      </c>
      <c r="CA19" s="71" t="s">
        <v>24</v>
      </c>
      <c r="CB19" s="71" t="s">
        <v>25</v>
      </c>
      <c r="CC19" s="71" t="s">
        <v>24</v>
      </c>
      <c r="CD19" s="71" t="s">
        <v>24</v>
      </c>
      <c r="CE19" s="72" t="n">
        <v>2</v>
      </c>
      <c r="CF19" s="75"/>
    </row>
    <row r="20" customFormat="false" ht="15.75" hidden="false" customHeight="false" outlineLevel="0" collapsed="false">
      <c r="A20" s="59" t="n">
        <v>91952</v>
      </c>
      <c r="B20" s="60" t="s">
        <v>23</v>
      </c>
      <c r="C20" s="61" t="s">
        <v>24</v>
      </c>
      <c r="D20" s="62" t="s">
        <v>24</v>
      </c>
      <c r="E20" s="63" t="s">
        <v>24</v>
      </c>
      <c r="F20" s="63" t="n">
        <v>1</v>
      </c>
      <c r="G20" s="64" t="s">
        <v>24</v>
      </c>
      <c r="I20" s="65" t="n">
        <v>91952</v>
      </c>
      <c r="J20" s="66" t="s">
        <v>23</v>
      </c>
      <c r="K20" s="67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9" t="s">
        <v>24</v>
      </c>
      <c r="X20" s="70"/>
      <c r="Y20" s="71" t="s">
        <v>24</v>
      </c>
      <c r="Z20" s="71" t="s">
        <v>24</v>
      </c>
      <c r="AA20" s="71" t="s">
        <v>24</v>
      </c>
      <c r="AB20" s="71" t="s">
        <v>24</v>
      </c>
      <c r="AC20" s="71" t="s">
        <v>24</v>
      </c>
      <c r="AD20" s="71" t="s">
        <v>24</v>
      </c>
      <c r="AE20" s="71" t="s">
        <v>24</v>
      </c>
      <c r="AF20" s="71" t="s">
        <v>24</v>
      </c>
      <c r="AG20" s="71" t="s">
        <v>24</v>
      </c>
      <c r="AH20" s="71" t="s">
        <v>24</v>
      </c>
      <c r="AI20" s="71" t="s">
        <v>24</v>
      </c>
      <c r="AJ20" s="71" t="s">
        <v>24</v>
      </c>
      <c r="AK20" s="72" t="s">
        <v>24</v>
      </c>
      <c r="AL20" s="70"/>
      <c r="AM20" s="73" t="n">
        <v>91952</v>
      </c>
      <c r="AN20" s="74" t="s">
        <v>23</v>
      </c>
      <c r="AO20" s="71" t="s">
        <v>24</v>
      </c>
      <c r="AP20" s="71" t="s">
        <v>24</v>
      </c>
      <c r="AQ20" s="71" t="s">
        <v>24</v>
      </c>
      <c r="AR20" s="71" t="s">
        <v>24</v>
      </c>
      <c r="AS20" s="71" t="s">
        <v>24</v>
      </c>
      <c r="AT20" s="71" t="s">
        <v>24</v>
      </c>
      <c r="AU20" s="71" t="s">
        <v>24</v>
      </c>
      <c r="AV20" s="71" t="s">
        <v>24</v>
      </c>
      <c r="AW20" s="71" t="s">
        <v>24</v>
      </c>
      <c r="AX20" s="71" t="s">
        <v>24</v>
      </c>
      <c r="AY20" s="71" t="s">
        <v>24</v>
      </c>
      <c r="AZ20" s="71" t="s">
        <v>24</v>
      </c>
      <c r="BA20" s="72" t="s">
        <v>24</v>
      </c>
      <c r="BB20" s="70"/>
      <c r="BC20" s="71" t="s">
        <v>24</v>
      </c>
      <c r="BD20" s="71" t="s">
        <v>24</v>
      </c>
      <c r="BE20" s="71" t="s">
        <v>24</v>
      </c>
      <c r="BF20" s="71" t="s">
        <v>24</v>
      </c>
      <c r="BG20" s="71" t="s">
        <v>24</v>
      </c>
      <c r="BH20" s="71" t="s">
        <v>24</v>
      </c>
      <c r="BI20" s="71" t="s">
        <v>24</v>
      </c>
      <c r="BJ20" s="71" t="s">
        <v>24</v>
      </c>
      <c r="BK20" s="71" t="s">
        <v>24</v>
      </c>
      <c r="BL20" s="71" t="s">
        <v>24</v>
      </c>
      <c r="BM20" s="71" t="s">
        <v>24</v>
      </c>
      <c r="BN20" s="71" t="s">
        <v>24</v>
      </c>
      <c r="BO20" s="72" t="s">
        <v>24</v>
      </c>
      <c r="BP20" s="70"/>
      <c r="BQ20" s="73" t="n">
        <v>91952</v>
      </c>
      <c r="BR20" s="74" t="s">
        <v>23</v>
      </c>
      <c r="BS20" s="71" t="s">
        <v>24</v>
      </c>
      <c r="BT20" s="71" t="s">
        <v>24</v>
      </c>
      <c r="BU20" s="71" t="s">
        <v>24</v>
      </c>
      <c r="BV20" s="71" t="s">
        <v>24</v>
      </c>
      <c r="BW20" s="71" t="s">
        <v>25</v>
      </c>
      <c r="BX20" s="71" t="s">
        <v>24</v>
      </c>
      <c r="BY20" s="71" t="s">
        <v>24</v>
      </c>
      <c r="BZ20" s="71" t="s">
        <v>24</v>
      </c>
      <c r="CA20" s="71" t="s">
        <v>24</v>
      </c>
      <c r="CB20" s="71" t="s">
        <v>24</v>
      </c>
      <c r="CC20" s="71" t="s">
        <v>24</v>
      </c>
      <c r="CD20" s="71" t="s">
        <v>24</v>
      </c>
      <c r="CE20" s="72" t="n">
        <v>1</v>
      </c>
      <c r="CF20" s="75"/>
    </row>
    <row r="21" customFormat="false" ht="15.75" hidden="false" customHeight="false" outlineLevel="0" collapsed="false">
      <c r="A21" s="59" t="n">
        <v>103576</v>
      </c>
      <c r="B21" s="60" t="s">
        <v>23</v>
      </c>
      <c r="C21" s="61" t="s">
        <v>24</v>
      </c>
      <c r="D21" s="62" t="s">
        <v>24</v>
      </c>
      <c r="E21" s="63" t="s">
        <v>24</v>
      </c>
      <c r="F21" s="63" t="n">
        <v>1</v>
      </c>
      <c r="G21" s="64" t="s">
        <v>24</v>
      </c>
      <c r="I21" s="65" t="n">
        <v>103576</v>
      </c>
      <c r="J21" s="66" t="s">
        <v>23</v>
      </c>
      <c r="K21" s="67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9" t="s">
        <v>24</v>
      </c>
      <c r="X21" s="70"/>
      <c r="Y21" s="71" t="s">
        <v>24</v>
      </c>
      <c r="Z21" s="71" t="s">
        <v>24</v>
      </c>
      <c r="AA21" s="71" t="s">
        <v>24</v>
      </c>
      <c r="AB21" s="71" t="s">
        <v>24</v>
      </c>
      <c r="AC21" s="71" t="s">
        <v>24</v>
      </c>
      <c r="AD21" s="71" t="s">
        <v>24</v>
      </c>
      <c r="AE21" s="71" t="s">
        <v>24</v>
      </c>
      <c r="AF21" s="71" t="s">
        <v>24</v>
      </c>
      <c r="AG21" s="71" t="s">
        <v>24</v>
      </c>
      <c r="AH21" s="71" t="s">
        <v>24</v>
      </c>
      <c r="AI21" s="71" t="s">
        <v>24</v>
      </c>
      <c r="AJ21" s="71" t="s">
        <v>24</v>
      </c>
      <c r="AK21" s="72" t="s">
        <v>24</v>
      </c>
      <c r="AL21" s="70"/>
      <c r="AM21" s="73" t="n">
        <v>103576</v>
      </c>
      <c r="AN21" s="74" t="s">
        <v>23</v>
      </c>
      <c r="AO21" s="71" t="s">
        <v>24</v>
      </c>
      <c r="AP21" s="71" t="s">
        <v>24</v>
      </c>
      <c r="AQ21" s="71" t="s">
        <v>24</v>
      </c>
      <c r="AR21" s="71" t="s">
        <v>24</v>
      </c>
      <c r="AS21" s="71" t="s">
        <v>24</v>
      </c>
      <c r="AT21" s="71" t="s">
        <v>24</v>
      </c>
      <c r="AU21" s="71" t="s">
        <v>24</v>
      </c>
      <c r="AV21" s="71" t="s">
        <v>24</v>
      </c>
      <c r="AW21" s="71" t="s">
        <v>24</v>
      </c>
      <c r="AX21" s="71" t="s">
        <v>24</v>
      </c>
      <c r="AY21" s="71" t="s">
        <v>24</v>
      </c>
      <c r="AZ21" s="71" t="s">
        <v>24</v>
      </c>
      <c r="BA21" s="72" t="s">
        <v>24</v>
      </c>
      <c r="BB21" s="70"/>
      <c r="BC21" s="71" t="s">
        <v>24</v>
      </c>
      <c r="BD21" s="71" t="s">
        <v>24</v>
      </c>
      <c r="BE21" s="71" t="s">
        <v>24</v>
      </c>
      <c r="BF21" s="71" t="s">
        <v>24</v>
      </c>
      <c r="BG21" s="71" t="s">
        <v>24</v>
      </c>
      <c r="BH21" s="71" t="s">
        <v>24</v>
      </c>
      <c r="BI21" s="71" t="s">
        <v>24</v>
      </c>
      <c r="BJ21" s="71" t="s">
        <v>24</v>
      </c>
      <c r="BK21" s="71" t="s">
        <v>24</v>
      </c>
      <c r="BL21" s="71" t="s">
        <v>24</v>
      </c>
      <c r="BM21" s="71" t="s">
        <v>24</v>
      </c>
      <c r="BN21" s="71" t="s">
        <v>24</v>
      </c>
      <c r="BO21" s="72" t="s">
        <v>24</v>
      </c>
      <c r="BP21" s="70"/>
      <c r="BQ21" s="73" t="n">
        <v>103576</v>
      </c>
      <c r="BR21" s="74" t="s">
        <v>23</v>
      </c>
      <c r="BS21" s="71" t="s">
        <v>24</v>
      </c>
      <c r="BT21" s="71" t="s">
        <v>24</v>
      </c>
      <c r="BU21" s="71" t="s">
        <v>24</v>
      </c>
      <c r="BV21" s="71" t="s">
        <v>24</v>
      </c>
      <c r="BW21" s="71" t="s">
        <v>24</v>
      </c>
      <c r="BX21" s="71" t="s">
        <v>25</v>
      </c>
      <c r="BY21" s="71" t="s">
        <v>24</v>
      </c>
      <c r="BZ21" s="71" t="s">
        <v>24</v>
      </c>
      <c r="CA21" s="71" t="s">
        <v>24</v>
      </c>
      <c r="CB21" s="71" t="s">
        <v>24</v>
      </c>
      <c r="CC21" s="71" t="s">
        <v>24</v>
      </c>
      <c r="CD21" s="71" t="s">
        <v>24</v>
      </c>
      <c r="CE21" s="72" t="n">
        <v>1</v>
      </c>
      <c r="CF21" s="75"/>
    </row>
    <row r="22" customFormat="false" ht="15.75" hidden="false" customHeight="false" outlineLevel="0" collapsed="false">
      <c r="A22" s="59" t="n">
        <v>107156</v>
      </c>
      <c r="B22" s="60" t="s">
        <v>23</v>
      </c>
      <c r="C22" s="61" t="s">
        <v>24</v>
      </c>
      <c r="D22" s="62" t="n">
        <v>1</v>
      </c>
      <c r="E22" s="63" t="n">
        <v>1</v>
      </c>
      <c r="F22" s="63" t="n">
        <v>4</v>
      </c>
      <c r="G22" s="64" t="s">
        <v>24</v>
      </c>
      <c r="I22" s="65" t="n">
        <v>107156</v>
      </c>
      <c r="J22" s="77" t="s">
        <v>23</v>
      </c>
      <c r="K22" s="67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9" t="s">
        <v>24</v>
      </c>
      <c r="X22" s="70"/>
      <c r="Y22" s="71" t="s">
        <v>24</v>
      </c>
      <c r="Z22" s="71" t="s">
        <v>24</v>
      </c>
      <c r="AA22" s="71" t="s">
        <v>24</v>
      </c>
      <c r="AB22" s="71" t="s">
        <v>24</v>
      </c>
      <c r="AC22" s="71" t="s">
        <v>24</v>
      </c>
      <c r="AD22" s="71" t="s">
        <v>24</v>
      </c>
      <c r="AE22" s="71" t="s">
        <v>24</v>
      </c>
      <c r="AF22" s="71" t="s">
        <v>24</v>
      </c>
      <c r="AG22" s="71" t="s">
        <v>24</v>
      </c>
      <c r="AH22" s="71" t="s">
        <v>24</v>
      </c>
      <c r="AI22" s="71" t="s">
        <v>25</v>
      </c>
      <c r="AJ22" s="71" t="s">
        <v>24</v>
      </c>
      <c r="AK22" s="72" t="n">
        <v>1</v>
      </c>
      <c r="AL22" s="70"/>
      <c r="AM22" s="73" t="n">
        <v>107156</v>
      </c>
      <c r="AN22" s="74" t="s">
        <v>23</v>
      </c>
      <c r="AO22" s="71" t="s">
        <v>24</v>
      </c>
      <c r="AP22" s="71" t="s">
        <v>24</v>
      </c>
      <c r="AQ22" s="71" t="s">
        <v>24</v>
      </c>
      <c r="AR22" s="71" t="s">
        <v>24</v>
      </c>
      <c r="AS22" s="71" t="s">
        <v>24</v>
      </c>
      <c r="AT22" s="71" t="s">
        <v>24</v>
      </c>
      <c r="AU22" s="71" t="s">
        <v>24</v>
      </c>
      <c r="AV22" s="71" t="s">
        <v>24</v>
      </c>
      <c r="AW22" s="71" t="s">
        <v>24</v>
      </c>
      <c r="AX22" s="71" t="s">
        <v>24</v>
      </c>
      <c r="AY22" s="71" t="s">
        <v>24</v>
      </c>
      <c r="AZ22" s="71" t="s">
        <v>24</v>
      </c>
      <c r="BA22" s="72" t="s">
        <v>24</v>
      </c>
      <c r="BB22" s="70"/>
      <c r="BC22" s="71" t="s">
        <v>24</v>
      </c>
      <c r="BD22" s="71" t="s">
        <v>24</v>
      </c>
      <c r="BE22" s="71" t="s">
        <v>24</v>
      </c>
      <c r="BF22" s="71" t="s">
        <v>24</v>
      </c>
      <c r="BG22" s="71" t="s">
        <v>24</v>
      </c>
      <c r="BH22" s="71" t="s">
        <v>24</v>
      </c>
      <c r="BI22" s="71" t="s">
        <v>24</v>
      </c>
      <c r="BJ22" s="71" t="s">
        <v>24</v>
      </c>
      <c r="BK22" s="71" t="s">
        <v>24</v>
      </c>
      <c r="BL22" s="71" t="s">
        <v>24</v>
      </c>
      <c r="BM22" s="71" t="s">
        <v>25</v>
      </c>
      <c r="BN22" s="71" t="s">
        <v>24</v>
      </c>
      <c r="BO22" s="72" t="n">
        <v>1</v>
      </c>
      <c r="BP22" s="70"/>
      <c r="BQ22" s="73" t="n">
        <v>107156</v>
      </c>
      <c r="BR22" s="74" t="s">
        <v>23</v>
      </c>
      <c r="BS22" s="71" t="s">
        <v>25</v>
      </c>
      <c r="BT22" s="71" t="s">
        <v>25</v>
      </c>
      <c r="BU22" s="71" t="s">
        <v>24</v>
      </c>
      <c r="BV22" s="71" t="s">
        <v>24</v>
      </c>
      <c r="BW22" s="71" t="s">
        <v>24</v>
      </c>
      <c r="BX22" s="71" t="s">
        <v>24</v>
      </c>
      <c r="BY22" s="71" t="s">
        <v>24</v>
      </c>
      <c r="BZ22" s="71" t="s">
        <v>24</v>
      </c>
      <c r="CA22" s="71" t="s">
        <v>24</v>
      </c>
      <c r="CB22" s="71" t="s">
        <v>25</v>
      </c>
      <c r="CC22" s="71" t="s">
        <v>25</v>
      </c>
      <c r="CD22" s="71" t="s">
        <v>24</v>
      </c>
      <c r="CE22" s="72" t="n">
        <v>4</v>
      </c>
      <c r="CF22" s="75"/>
    </row>
    <row r="23" customFormat="false" ht="15.75" hidden="false" customHeight="false" outlineLevel="0" collapsed="false">
      <c r="A23" s="59" t="n">
        <v>107836</v>
      </c>
      <c r="B23" s="60" t="s">
        <v>23</v>
      </c>
      <c r="C23" s="61" t="s">
        <v>24</v>
      </c>
      <c r="D23" s="62" t="s">
        <v>24</v>
      </c>
      <c r="E23" s="63" t="s">
        <v>24</v>
      </c>
      <c r="F23" s="63" t="s">
        <v>24</v>
      </c>
      <c r="G23" s="64" t="s">
        <v>24</v>
      </c>
      <c r="I23" s="65" t="n">
        <v>107836</v>
      </c>
      <c r="J23" s="77" t="s">
        <v>23</v>
      </c>
      <c r="K23" s="67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9" t="s">
        <v>24</v>
      </c>
      <c r="X23" s="70"/>
      <c r="Y23" s="71" t="s">
        <v>24</v>
      </c>
      <c r="Z23" s="71" t="s">
        <v>24</v>
      </c>
      <c r="AA23" s="71" t="s">
        <v>24</v>
      </c>
      <c r="AB23" s="71" t="s">
        <v>24</v>
      </c>
      <c r="AC23" s="71" t="s">
        <v>24</v>
      </c>
      <c r="AD23" s="71" t="s">
        <v>24</v>
      </c>
      <c r="AE23" s="71" t="s">
        <v>24</v>
      </c>
      <c r="AF23" s="71" t="s">
        <v>24</v>
      </c>
      <c r="AG23" s="71" t="s">
        <v>24</v>
      </c>
      <c r="AH23" s="71" t="s">
        <v>24</v>
      </c>
      <c r="AI23" s="71" t="s">
        <v>24</v>
      </c>
      <c r="AJ23" s="71" t="s">
        <v>24</v>
      </c>
      <c r="AK23" s="72" t="s">
        <v>24</v>
      </c>
      <c r="AL23" s="70"/>
      <c r="AM23" s="73" t="n">
        <v>107836</v>
      </c>
      <c r="AN23" s="74" t="s">
        <v>23</v>
      </c>
      <c r="AO23" s="71" t="s">
        <v>24</v>
      </c>
      <c r="AP23" s="71" t="s">
        <v>24</v>
      </c>
      <c r="AQ23" s="71" t="s">
        <v>24</v>
      </c>
      <c r="AR23" s="71" t="s">
        <v>24</v>
      </c>
      <c r="AS23" s="71" t="s">
        <v>24</v>
      </c>
      <c r="AT23" s="71" t="s">
        <v>24</v>
      </c>
      <c r="AU23" s="71" t="s">
        <v>24</v>
      </c>
      <c r="AV23" s="71" t="s">
        <v>24</v>
      </c>
      <c r="AW23" s="71" t="s">
        <v>24</v>
      </c>
      <c r="AX23" s="71" t="s">
        <v>24</v>
      </c>
      <c r="AY23" s="71" t="s">
        <v>24</v>
      </c>
      <c r="AZ23" s="71" t="s">
        <v>24</v>
      </c>
      <c r="BA23" s="72" t="s">
        <v>24</v>
      </c>
      <c r="BB23" s="70"/>
      <c r="BC23" s="71" t="s">
        <v>24</v>
      </c>
      <c r="BD23" s="71" t="s">
        <v>24</v>
      </c>
      <c r="BE23" s="71" t="s">
        <v>24</v>
      </c>
      <c r="BF23" s="71" t="s">
        <v>24</v>
      </c>
      <c r="BG23" s="71" t="s">
        <v>24</v>
      </c>
      <c r="BH23" s="71" t="s">
        <v>24</v>
      </c>
      <c r="BI23" s="71" t="s">
        <v>24</v>
      </c>
      <c r="BJ23" s="71" t="s">
        <v>24</v>
      </c>
      <c r="BK23" s="71" t="s">
        <v>24</v>
      </c>
      <c r="BL23" s="71" t="s">
        <v>24</v>
      </c>
      <c r="BM23" s="71" t="s">
        <v>24</v>
      </c>
      <c r="BN23" s="71" t="s">
        <v>24</v>
      </c>
      <c r="BO23" s="72" t="s">
        <v>24</v>
      </c>
      <c r="BP23" s="70"/>
      <c r="BQ23" s="73" t="n">
        <v>107836</v>
      </c>
      <c r="BR23" s="74" t="s">
        <v>23</v>
      </c>
      <c r="BS23" s="71" t="s">
        <v>24</v>
      </c>
      <c r="BT23" s="71" t="s">
        <v>24</v>
      </c>
      <c r="BU23" s="71" t="s">
        <v>24</v>
      </c>
      <c r="BV23" s="71" t="s">
        <v>24</v>
      </c>
      <c r="BW23" s="71" t="s">
        <v>24</v>
      </c>
      <c r="BX23" s="71" t="s">
        <v>24</v>
      </c>
      <c r="BY23" s="71" t="s">
        <v>24</v>
      </c>
      <c r="BZ23" s="71" t="s">
        <v>24</v>
      </c>
      <c r="CA23" s="71" t="s">
        <v>24</v>
      </c>
      <c r="CB23" s="71" t="s">
        <v>24</v>
      </c>
      <c r="CC23" s="71" t="s">
        <v>24</v>
      </c>
      <c r="CD23" s="71" t="s">
        <v>24</v>
      </c>
      <c r="CE23" s="72" t="s">
        <v>24</v>
      </c>
      <c r="CF23" s="75"/>
    </row>
    <row r="24" customFormat="false" ht="15.75" hidden="false" customHeight="false" outlineLevel="0" collapsed="false">
      <c r="A24" s="59" t="n">
        <v>1126</v>
      </c>
      <c r="B24" s="60" t="s">
        <v>26</v>
      </c>
      <c r="C24" s="61" t="s">
        <v>24</v>
      </c>
      <c r="D24" s="62" t="n">
        <v>4</v>
      </c>
      <c r="E24" s="63" t="n">
        <v>6</v>
      </c>
      <c r="F24" s="63" t="n">
        <v>4</v>
      </c>
      <c r="G24" s="64" t="n">
        <v>1</v>
      </c>
      <c r="I24" s="65" t="n">
        <v>1126</v>
      </c>
      <c r="J24" s="77" t="s">
        <v>26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9" t="s">
        <v>24</v>
      </c>
      <c r="X24" s="70"/>
      <c r="Y24" s="71" t="s">
        <v>24</v>
      </c>
      <c r="Z24" s="71" t="s">
        <v>24</v>
      </c>
      <c r="AA24" s="71" t="s">
        <v>25</v>
      </c>
      <c r="AB24" s="71" t="s">
        <v>24</v>
      </c>
      <c r="AC24" s="71" t="s">
        <v>24</v>
      </c>
      <c r="AD24" s="71" t="s">
        <v>25</v>
      </c>
      <c r="AE24" s="71" t="s">
        <v>25</v>
      </c>
      <c r="AF24" s="71" t="s">
        <v>24</v>
      </c>
      <c r="AG24" s="71" t="s">
        <v>24</v>
      </c>
      <c r="AH24" s="71" t="s">
        <v>25</v>
      </c>
      <c r="AI24" s="71" t="s">
        <v>24</v>
      </c>
      <c r="AJ24" s="71" t="s">
        <v>24</v>
      </c>
      <c r="AK24" s="72" t="n">
        <v>4</v>
      </c>
      <c r="AL24" s="70"/>
      <c r="AM24" s="73" t="n">
        <v>1126</v>
      </c>
      <c r="AN24" s="74" t="s">
        <v>26</v>
      </c>
      <c r="AO24" s="71" t="s">
        <v>25</v>
      </c>
      <c r="AP24" s="71" t="s">
        <v>24</v>
      </c>
      <c r="AQ24" s="71" t="s">
        <v>24</v>
      </c>
      <c r="AR24" s="71" t="s">
        <v>24</v>
      </c>
      <c r="AS24" s="71" t="s">
        <v>24</v>
      </c>
      <c r="AT24" s="71" t="s">
        <v>24</v>
      </c>
      <c r="AU24" s="71" t="s">
        <v>24</v>
      </c>
      <c r="AV24" s="71" t="s">
        <v>24</v>
      </c>
      <c r="AW24" s="71" t="s">
        <v>24</v>
      </c>
      <c r="AX24" s="71" t="s">
        <v>24</v>
      </c>
      <c r="AY24" s="71" t="s">
        <v>24</v>
      </c>
      <c r="AZ24" s="71" t="s">
        <v>24</v>
      </c>
      <c r="BA24" s="72" t="n">
        <v>1</v>
      </c>
      <c r="BB24" s="70"/>
      <c r="BC24" s="71" t="s">
        <v>25</v>
      </c>
      <c r="BD24" s="71" t="s">
        <v>25</v>
      </c>
      <c r="BE24" s="71" t="s">
        <v>25</v>
      </c>
      <c r="BF24" s="71" t="s">
        <v>24</v>
      </c>
      <c r="BG24" s="71" t="s">
        <v>24</v>
      </c>
      <c r="BH24" s="71" t="s">
        <v>25</v>
      </c>
      <c r="BI24" s="71" t="s">
        <v>25</v>
      </c>
      <c r="BJ24" s="71" t="s">
        <v>24</v>
      </c>
      <c r="BK24" s="71" t="s">
        <v>24</v>
      </c>
      <c r="BL24" s="71" t="s">
        <v>25</v>
      </c>
      <c r="BM24" s="71" t="s">
        <v>24</v>
      </c>
      <c r="BN24" s="71" t="s">
        <v>24</v>
      </c>
      <c r="BO24" s="72" t="n">
        <v>6</v>
      </c>
      <c r="BP24" s="70"/>
      <c r="BQ24" s="73" t="n">
        <v>1126</v>
      </c>
      <c r="BR24" s="74" t="s">
        <v>26</v>
      </c>
      <c r="BS24" s="71" t="s">
        <v>24</v>
      </c>
      <c r="BT24" s="71" t="s">
        <v>24</v>
      </c>
      <c r="BU24" s="71" t="s">
        <v>25</v>
      </c>
      <c r="BV24" s="71" t="s">
        <v>24</v>
      </c>
      <c r="BW24" s="71" t="s">
        <v>24</v>
      </c>
      <c r="BX24" s="71" t="s">
        <v>25</v>
      </c>
      <c r="BY24" s="71" t="s">
        <v>25</v>
      </c>
      <c r="BZ24" s="71" t="s">
        <v>24</v>
      </c>
      <c r="CA24" s="71" t="s">
        <v>24</v>
      </c>
      <c r="CB24" s="71" t="s">
        <v>25</v>
      </c>
      <c r="CC24" s="71" t="s">
        <v>24</v>
      </c>
      <c r="CD24" s="71" t="s">
        <v>24</v>
      </c>
      <c r="CE24" s="72" t="n">
        <v>4</v>
      </c>
      <c r="CF24" s="75"/>
    </row>
    <row r="25" customFormat="false" ht="15.75" hidden="false" customHeight="false" outlineLevel="0" collapsed="false">
      <c r="A25" s="59" t="n">
        <v>1281</v>
      </c>
      <c r="B25" s="60" t="s">
        <v>26</v>
      </c>
      <c r="C25" s="61" t="s">
        <v>24</v>
      </c>
      <c r="D25" s="62" t="n">
        <v>5</v>
      </c>
      <c r="E25" s="63" t="n">
        <v>6</v>
      </c>
      <c r="F25" s="63" t="n">
        <v>5</v>
      </c>
      <c r="G25" s="64" t="s">
        <v>24</v>
      </c>
      <c r="I25" s="65" t="n">
        <v>1281</v>
      </c>
      <c r="J25" s="66" t="s">
        <v>26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9" t="s">
        <v>24</v>
      </c>
      <c r="X25" s="70"/>
      <c r="Y25" s="71" t="s">
        <v>25</v>
      </c>
      <c r="Z25" s="71" t="s">
        <v>25</v>
      </c>
      <c r="AA25" s="71" t="s">
        <v>24</v>
      </c>
      <c r="AB25" s="71" t="s">
        <v>24</v>
      </c>
      <c r="AC25" s="71" t="s">
        <v>24</v>
      </c>
      <c r="AD25" s="71" t="s">
        <v>25</v>
      </c>
      <c r="AE25" s="71" t="s">
        <v>25</v>
      </c>
      <c r="AF25" s="71" t="s">
        <v>24</v>
      </c>
      <c r="AG25" s="71" t="s">
        <v>24</v>
      </c>
      <c r="AH25" s="71" t="s">
        <v>25</v>
      </c>
      <c r="AI25" s="71" t="s">
        <v>24</v>
      </c>
      <c r="AJ25" s="71" t="s">
        <v>24</v>
      </c>
      <c r="AK25" s="72" t="n">
        <v>5</v>
      </c>
      <c r="AL25" s="70"/>
      <c r="AM25" s="73" t="n">
        <v>1281</v>
      </c>
      <c r="AN25" s="74" t="s">
        <v>26</v>
      </c>
      <c r="AO25" s="71" t="s">
        <v>24</v>
      </c>
      <c r="AP25" s="71" t="s">
        <v>24</v>
      </c>
      <c r="AQ25" s="71" t="s">
        <v>24</v>
      </c>
      <c r="AR25" s="71" t="s">
        <v>24</v>
      </c>
      <c r="AS25" s="71" t="s">
        <v>24</v>
      </c>
      <c r="AT25" s="71" t="s">
        <v>24</v>
      </c>
      <c r="AU25" s="71" t="s">
        <v>24</v>
      </c>
      <c r="AV25" s="71" t="s">
        <v>24</v>
      </c>
      <c r="AW25" s="71" t="s">
        <v>24</v>
      </c>
      <c r="AX25" s="71" t="s">
        <v>24</v>
      </c>
      <c r="AY25" s="71" t="s">
        <v>24</v>
      </c>
      <c r="AZ25" s="71" t="s">
        <v>24</v>
      </c>
      <c r="BA25" s="72" t="s">
        <v>24</v>
      </c>
      <c r="BB25" s="70"/>
      <c r="BC25" s="71" t="s">
        <v>25</v>
      </c>
      <c r="BD25" s="71" t="s">
        <v>25</v>
      </c>
      <c r="BE25" s="71" t="s">
        <v>24</v>
      </c>
      <c r="BF25" s="71" t="s">
        <v>24</v>
      </c>
      <c r="BG25" s="71" t="s">
        <v>24</v>
      </c>
      <c r="BH25" s="71" t="s">
        <v>25</v>
      </c>
      <c r="BI25" s="71" t="s">
        <v>25</v>
      </c>
      <c r="BJ25" s="71" t="s">
        <v>24</v>
      </c>
      <c r="BK25" s="71" t="s">
        <v>24</v>
      </c>
      <c r="BL25" s="71" t="s">
        <v>25</v>
      </c>
      <c r="BM25" s="71" t="s">
        <v>24</v>
      </c>
      <c r="BN25" s="71" t="s">
        <v>25</v>
      </c>
      <c r="BO25" s="72" t="n">
        <v>6</v>
      </c>
      <c r="BP25" s="70"/>
      <c r="BQ25" s="73" t="n">
        <v>1281</v>
      </c>
      <c r="BR25" s="74" t="s">
        <v>26</v>
      </c>
      <c r="BS25" s="71" t="s">
        <v>25</v>
      </c>
      <c r="BT25" s="71" t="s">
        <v>25</v>
      </c>
      <c r="BU25" s="71" t="s">
        <v>24</v>
      </c>
      <c r="BV25" s="71" t="s">
        <v>24</v>
      </c>
      <c r="BW25" s="71" t="s">
        <v>24</v>
      </c>
      <c r="BX25" s="71" t="s">
        <v>25</v>
      </c>
      <c r="BY25" s="71" t="s">
        <v>25</v>
      </c>
      <c r="BZ25" s="71" t="s">
        <v>24</v>
      </c>
      <c r="CA25" s="71" t="s">
        <v>24</v>
      </c>
      <c r="CB25" s="71" t="s">
        <v>25</v>
      </c>
      <c r="CC25" s="71" t="s">
        <v>24</v>
      </c>
      <c r="CD25" s="71" t="s">
        <v>24</v>
      </c>
      <c r="CE25" s="72" t="n">
        <v>5</v>
      </c>
      <c r="CF25" s="75"/>
    </row>
    <row r="26" customFormat="false" ht="15.75" hidden="false" customHeight="false" outlineLevel="0" collapsed="false">
      <c r="A26" s="59" t="n">
        <v>1830</v>
      </c>
      <c r="B26" s="60" t="s">
        <v>26</v>
      </c>
      <c r="C26" s="61" t="s">
        <v>24</v>
      </c>
      <c r="D26" s="62" t="s">
        <v>24</v>
      </c>
      <c r="E26" s="63" t="s">
        <v>24</v>
      </c>
      <c r="F26" s="63" t="n">
        <v>4</v>
      </c>
      <c r="G26" s="64" t="s">
        <v>24</v>
      </c>
      <c r="I26" s="65" t="n">
        <v>1830</v>
      </c>
      <c r="J26" s="66" t="s">
        <v>26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9" t="s">
        <v>24</v>
      </c>
      <c r="X26" s="70"/>
      <c r="Y26" s="71" t="s">
        <v>24</v>
      </c>
      <c r="Z26" s="71" t="s">
        <v>24</v>
      </c>
      <c r="AA26" s="71" t="s">
        <v>24</v>
      </c>
      <c r="AB26" s="71" t="s">
        <v>24</v>
      </c>
      <c r="AC26" s="71" t="s">
        <v>24</v>
      </c>
      <c r="AD26" s="71" t="s">
        <v>24</v>
      </c>
      <c r="AE26" s="71" t="s">
        <v>24</v>
      </c>
      <c r="AF26" s="71" t="s">
        <v>24</v>
      </c>
      <c r="AG26" s="71" t="s">
        <v>24</v>
      </c>
      <c r="AH26" s="71" t="s">
        <v>24</v>
      </c>
      <c r="AI26" s="71" t="s">
        <v>24</v>
      </c>
      <c r="AJ26" s="71" t="s">
        <v>24</v>
      </c>
      <c r="AK26" s="72" t="s">
        <v>24</v>
      </c>
      <c r="AL26" s="70"/>
      <c r="AM26" s="73" t="n">
        <v>1830</v>
      </c>
      <c r="AN26" s="74" t="s">
        <v>26</v>
      </c>
      <c r="AO26" s="71" t="s">
        <v>24</v>
      </c>
      <c r="AP26" s="71" t="s">
        <v>24</v>
      </c>
      <c r="AQ26" s="71" t="s">
        <v>24</v>
      </c>
      <c r="AR26" s="71" t="s">
        <v>24</v>
      </c>
      <c r="AS26" s="71" t="s">
        <v>24</v>
      </c>
      <c r="AT26" s="71" t="s">
        <v>24</v>
      </c>
      <c r="AU26" s="71" t="s">
        <v>24</v>
      </c>
      <c r="AV26" s="71" t="s">
        <v>24</v>
      </c>
      <c r="AW26" s="71" t="s">
        <v>24</v>
      </c>
      <c r="AX26" s="71" t="s">
        <v>24</v>
      </c>
      <c r="AY26" s="71" t="s">
        <v>24</v>
      </c>
      <c r="AZ26" s="71" t="s">
        <v>24</v>
      </c>
      <c r="BA26" s="72" t="s">
        <v>24</v>
      </c>
      <c r="BB26" s="70"/>
      <c r="BC26" s="71" t="s">
        <v>24</v>
      </c>
      <c r="BD26" s="71" t="s">
        <v>24</v>
      </c>
      <c r="BE26" s="71" t="s">
        <v>24</v>
      </c>
      <c r="BF26" s="71" t="s">
        <v>24</v>
      </c>
      <c r="BG26" s="71" t="s">
        <v>24</v>
      </c>
      <c r="BH26" s="71" t="s">
        <v>24</v>
      </c>
      <c r="BI26" s="71" t="s">
        <v>24</v>
      </c>
      <c r="BJ26" s="71" t="s">
        <v>24</v>
      </c>
      <c r="BK26" s="71" t="s">
        <v>24</v>
      </c>
      <c r="BL26" s="71" t="s">
        <v>24</v>
      </c>
      <c r="BM26" s="71" t="s">
        <v>24</v>
      </c>
      <c r="BN26" s="71" t="s">
        <v>24</v>
      </c>
      <c r="BO26" s="72" t="s">
        <v>24</v>
      </c>
      <c r="BP26" s="70"/>
      <c r="BQ26" s="73" t="n">
        <v>1830</v>
      </c>
      <c r="BR26" s="74" t="s">
        <v>26</v>
      </c>
      <c r="BS26" s="71" t="s">
        <v>24</v>
      </c>
      <c r="BT26" s="71" t="s">
        <v>24</v>
      </c>
      <c r="BU26" s="71" t="s">
        <v>25</v>
      </c>
      <c r="BV26" s="71" t="s">
        <v>24</v>
      </c>
      <c r="BW26" s="71" t="s">
        <v>25</v>
      </c>
      <c r="BX26" s="71" t="s">
        <v>24</v>
      </c>
      <c r="BY26" s="71" t="s">
        <v>24</v>
      </c>
      <c r="BZ26" s="71" t="s">
        <v>25</v>
      </c>
      <c r="CA26" s="71" t="s">
        <v>25</v>
      </c>
      <c r="CB26" s="71" t="s">
        <v>24</v>
      </c>
      <c r="CC26" s="71" t="s">
        <v>24</v>
      </c>
      <c r="CD26" s="71" t="s">
        <v>24</v>
      </c>
      <c r="CE26" s="72" t="n">
        <v>4</v>
      </c>
      <c r="CF26" s="75"/>
    </row>
    <row r="27" customFormat="false" ht="15.75" hidden="false" customHeight="false" outlineLevel="0" collapsed="false">
      <c r="A27" s="59" t="n">
        <v>2603</v>
      </c>
      <c r="B27" s="60" t="s">
        <v>26</v>
      </c>
      <c r="C27" s="61" t="s">
        <v>24</v>
      </c>
      <c r="D27" s="62" t="n">
        <v>8</v>
      </c>
      <c r="E27" s="63" t="n">
        <v>8</v>
      </c>
      <c r="F27" s="63" t="n">
        <v>8</v>
      </c>
      <c r="G27" s="64" t="s">
        <v>24</v>
      </c>
      <c r="I27" s="65" t="n">
        <v>2603</v>
      </c>
      <c r="J27" s="66" t="s">
        <v>26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9" t="s">
        <v>24</v>
      </c>
      <c r="X27" s="70"/>
      <c r="Y27" s="71" t="s">
        <v>24</v>
      </c>
      <c r="Z27" s="71" t="s">
        <v>24</v>
      </c>
      <c r="AA27" s="71" t="s">
        <v>25</v>
      </c>
      <c r="AB27" s="71" t="s">
        <v>24</v>
      </c>
      <c r="AC27" s="71" t="s">
        <v>25</v>
      </c>
      <c r="AD27" s="71" t="s">
        <v>25</v>
      </c>
      <c r="AE27" s="71" t="s">
        <v>25</v>
      </c>
      <c r="AF27" s="71" t="s">
        <v>25</v>
      </c>
      <c r="AG27" s="71" t="s">
        <v>25</v>
      </c>
      <c r="AH27" s="71" t="s">
        <v>25</v>
      </c>
      <c r="AI27" s="71" t="s">
        <v>25</v>
      </c>
      <c r="AJ27" s="71" t="s">
        <v>24</v>
      </c>
      <c r="AK27" s="72" t="n">
        <v>8</v>
      </c>
      <c r="AL27" s="70"/>
      <c r="AM27" s="73" t="n">
        <v>2603</v>
      </c>
      <c r="AN27" s="74" t="s">
        <v>26</v>
      </c>
      <c r="AO27" s="71" t="s">
        <v>24</v>
      </c>
      <c r="AP27" s="71" t="s">
        <v>24</v>
      </c>
      <c r="AQ27" s="71" t="s">
        <v>24</v>
      </c>
      <c r="AR27" s="71" t="s">
        <v>24</v>
      </c>
      <c r="AS27" s="71" t="s">
        <v>24</v>
      </c>
      <c r="AT27" s="71" t="s">
        <v>24</v>
      </c>
      <c r="AU27" s="71" t="s">
        <v>24</v>
      </c>
      <c r="AV27" s="71" t="s">
        <v>24</v>
      </c>
      <c r="AW27" s="71" t="s">
        <v>24</v>
      </c>
      <c r="AX27" s="71" t="s">
        <v>24</v>
      </c>
      <c r="AY27" s="71" t="s">
        <v>24</v>
      </c>
      <c r="AZ27" s="71" t="s">
        <v>24</v>
      </c>
      <c r="BA27" s="72" t="s">
        <v>24</v>
      </c>
      <c r="BB27" s="70"/>
      <c r="BC27" s="71" t="s">
        <v>24</v>
      </c>
      <c r="BD27" s="71" t="s">
        <v>24</v>
      </c>
      <c r="BE27" s="71" t="s">
        <v>25</v>
      </c>
      <c r="BF27" s="71" t="s">
        <v>24</v>
      </c>
      <c r="BG27" s="71" t="s">
        <v>25</v>
      </c>
      <c r="BH27" s="71" t="s">
        <v>25</v>
      </c>
      <c r="BI27" s="71" t="s">
        <v>25</v>
      </c>
      <c r="BJ27" s="71" t="s">
        <v>25</v>
      </c>
      <c r="BK27" s="71" t="s">
        <v>25</v>
      </c>
      <c r="BL27" s="71" t="s">
        <v>25</v>
      </c>
      <c r="BM27" s="71" t="s">
        <v>25</v>
      </c>
      <c r="BN27" s="71" t="s">
        <v>24</v>
      </c>
      <c r="BO27" s="72" t="n">
        <v>8</v>
      </c>
      <c r="BP27" s="70"/>
      <c r="BQ27" s="73" t="n">
        <v>2603</v>
      </c>
      <c r="BR27" s="74" t="s">
        <v>26</v>
      </c>
      <c r="BS27" s="71" t="s">
        <v>24</v>
      </c>
      <c r="BT27" s="71" t="s">
        <v>24</v>
      </c>
      <c r="BU27" s="71" t="s">
        <v>25</v>
      </c>
      <c r="BV27" s="71" t="s">
        <v>24</v>
      </c>
      <c r="BW27" s="71" t="s">
        <v>25</v>
      </c>
      <c r="BX27" s="71" t="s">
        <v>25</v>
      </c>
      <c r="BY27" s="71" t="s">
        <v>25</v>
      </c>
      <c r="BZ27" s="71" t="s">
        <v>25</v>
      </c>
      <c r="CA27" s="71" t="s">
        <v>25</v>
      </c>
      <c r="CB27" s="71" t="s">
        <v>25</v>
      </c>
      <c r="CC27" s="71" t="s">
        <v>25</v>
      </c>
      <c r="CD27" s="71" t="s">
        <v>24</v>
      </c>
      <c r="CE27" s="72" t="n">
        <v>8</v>
      </c>
      <c r="CF27" s="75"/>
      <c r="CG27" s="76"/>
    </row>
    <row r="28" customFormat="false" ht="15.75" hidden="false" customHeight="false" outlineLevel="0" collapsed="false">
      <c r="A28" s="59" t="n">
        <v>3015</v>
      </c>
      <c r="B28" s="60" t="s">
        <v>26</v>
      </c>
      <c r="C28" s="61" t="s">
        <v>24</v>
      </c>
      <c r="D28" s="62" t="s">
        <v>24</v>
      </c>
      <c r="E28" s="63" t="s">
        <v>24</v>
      </c>
      <c r="F28" s="63" t="s">
        <v>24</v>
      </c>
      <c r="G28" s="64" t="s">
        <v>24</v>
      </c>
      <c r="I28" s="65" t="n">
        <v>3015</v>
      </c>
      <c r="J28" s="66" t="s">
        <v>26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9" t="s">
        <v>24</v>
      </c>
      <c r="X28" s="70"/>
      <c r="Y28" s="71" t="s">
        <v>24</v>
      </c>
      <c r="Z28" s="71" t="s">
        <v>24</v>
      </c>
      <c r="AA28" s="71" t="s">
        <v>24</v>
      </c>
      <c r="AB28" s="71" t="s">
        <v>24</v>
      </c>
      <c r="AC28" s="71" t="s">
        <v>24</v>
      </c>
      <c r="AD28" s="71" t="s">
        <v>24</v>
      </c>
      <c r="AE28" s="71" t="s">
        <v>24</v>
      </c>
      <c r="AF28" s="71" t="s">
        <v>24</v>
      </c>
      <c r="AG28" s="71" t="s">
        <v>24</v>
      </c>
      <c r="AH28" s="71" t="s">
        <v>24</v>
      </c>
      <c r="AI28" s="71" t="s">
        <v>24</v>
      </c>
      <c r="AJ28" s="71" t="s">
        <v>24</v>
      </c>
      <c r="AK28" s="72" t="s">
        <v>24</v>
      </c>
      <c r="AL28" s="70"/>
      <c r="AM28" s="73" t="n">
        <v>3015</v>
      </c>
      <c r="AN28" s="74" t="s">
        <v>26</v>
      </c>
      <c r="AO28" s="71" t="s">
        <v>24</v>
      </c>
      <c r="AP28" s="71" t="s">
        <v>24</v>
      </c>
      <c r="AQ28" s="71" t="s">
        <v>24</v>
      </c>
      <c r="AR28" s="71" t="s">
        <v>24</v>
      </c>
      <c r="AS28" s="71" t="s">
        <v>24</v>
      </c>
      <c r="AT28" s="71" t="s">
        <v>24</v>
      </c>
      <c r="AU28" s="71" t="s">
        <v>24</v>
      </c>
      <c r="AV28" s="71" t="s">
        <v>24</v>
      </c>
      <c r="AW28" s="71" t="s">
        <v>24</v>
      </c>
      <c r="AX28" s="71" t="s">
        <v>24</v>
      </c>
      <c r="AY28" s="71" t="s">
        <v>24</v>
      </c>
      <c r="AZ28" s="71" t="s">
        <v>24</v>
      </c>
      <c r="BA28" s="72" t="s">
        <v>24</v>
      </c>
      <c r="BB28" s="70"/>
      <c r="BC28" s="71" t="s">
        <v>24</v>
      </c>
      <c r="BD28" s="71" t="s">
        <v>24</v>
      </c>
      <c r="BE28" s="71" t="s">
        <v>24</v>
      </c>
      <c r="BF28" s="71" t="s">
        <v>24</v>
      </c>
      <c r="BG28" s="71" t="s">
        <v>24</v>
      </c>
      <c r="BH28" s="71" t="s">
        <v>24</v>
      </c>
      <c r="BI28" s="71" t="s">
        <v>24</v>
      </c>
      <c r="BJ28" s="71" t="s">
        <v>24</v>
      </c>
      <c r="BK28" s="71" t="s">
        <v>24</v>
      </c>
      <c r="BL28" s="71" t="s">
        <v>24</v>
      </c>
      <c r="BM28" s="71" t="s">
        <v>24</v>
      </c>
      <c r="BN28" s="71" t="s">
        <v>24</v>
      </c>
      <c r="BO28" s="72" t="s">
        <v>24</v>
      </c>
      <c r="BP28" s="70"/>
      <c r="BQ28" s="73" t="n">
        <v>3015</v>
      </c>
      <c r="BR28" s="74" t="s">
        <v>26</v>
      </c>
      <c r="BS28" s="71" t="s">
        <v>24</v>
      </c>
      <c r="BT28" s="71" t="s">
        <v>24</v>
      </c>
      <c r="BU28" s="71" t="s">
        <v>24</v>
      </c>
      <c r="BV28" s="71" t="s">
        <v>24</v>
      </c>
      <c r="BW28" s="71" t="s">
        <v>24</v>
      </c>
      <c r="BX28" s="71" t="s">
        <v>24</v>
      </c>
      <c r="BY28" s="71" t="s">
        <v>24</v>
      </c>
      <c r="BZ28" s="71" t="s">
        <v>24</v>
      </c>
      <c r="CA28" s="71" t="s">
        <v>24</v>
      </c>
      <c r="CB28" s="71" t="s">
        <v>24</v>
      </c>
      <c r="CC28" s="71" t="s">
        <v>24</v>
      </c>
      <c r="CD28" s="71" t="s">
        <v>24</v>
      </c>
      <c r="CE28" s="72" t="s">
        <v>24</v>
      </c>
      <c r="CF28" s="75"/>
    </row>
    <row r="29" customFormat="false" ht="15.75" hidden="false" customHeight="false" outlineLevel="0" collapsed="false">
      <c r="A29" s="59" t="n">
        <v>6084</v>
      </c>
      <c r="B29" s="60" t="s">
        <v>26</v>
      </c>
      <c r="C29" s="61" t="s">
        <v>24</v>
      </c>
      <c r="D29" s="62" t="s">
        <v>24</v>
      </c>
      <c r="E29" s="63" t="s">
        <v>24</v>
      </c>
      <c r="F29" s="63" t="n">
        <v>4</v>
      </c>
      <c r="G29" s="64" t="s">
        <v>24</v>
      </c>
      <c r="I29" s="65" t="n">
        <v>6084</v>
      </c>
      <c r="J29" s="66" t="s">
        <v>26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9" t="s">
        <v>24</v>
      </c>
      <c r="X29" s="70"/>
      <c r="Y29" s="71" t="s">
        <v>24</v>
      </c>
      <c r="Z29" s="71" t="s">
        <v>24</v>
      </c>
      <c r="AA29" s="71" t="s">
        <v>24</v>
      </c>
      <c r="AB29" s="71" t="s">
        <v>24</v>
      </c>
      <c r="AC29" s="71" t="s">
        <v>24</v>
      </c>
      <c r="AD29" s="71" t="s">
        <v>24</v>
      </c>
      <c r="AE29" s="71" t="s">
        <v>24</v>
      </c>
      <c r="AF29" s="71" t="s">
        <v>24</v>
      </c>
      <c r="AG29" s="71" t="s">
        <v>24</v>
      </c>
      <c r="AH29" s="71" t="s">
        <v>24</v>
      </c>
      <c r="AI29" s="71" t="s">
        <v>24</v>
      </c>
      <c r="AJ29" s="71" t="s">
        <v>24</v>
      </c>
      <c r="AK29" s="72" t="s">
        <v>24</v>
      </c>
      <c r="AL29" s="70"/>
      <c r="AM29" s="73" t="n">
        <v>6084</v>
      </c>
      <c r="AN29" s="74" t="s">
        <v>26</v>
      </c>
      <c r="AO29" s="71" t="s">
        <v>24</v>
      </c>
      <c r="AP29" s="71" t="s">
        <v>24</v>
      </c>
      <c r="AQ29" s="71" t="s">
        <v>24</v>
      </c>
      <c r="AR29" s="71" t="s">
        <v>24</v>
      </c>
      <c r="AS29" s="71" t="s">
        <v>24</v>
      </c>
      <c r="AT29" s="71" t="s">
        <v>24</v>
      </c>
      <c r="AU29" s="71" t="s">
        <v>24</v>
      </c>
      <c r="AV29" s="71" t="s">
        <v>24</v>
      </c>
      <c r="AW29" s="71" t="s">
        <v>24</v>
      </c>
      <c r="AX29" s="71" t="s">
        <v>24</v>
      </c>
      <c r="AY29" s="71" t="s">
        <v>24</v>
      </c>
      <c r="AZ29" s="71" t="s">
        <v>24</v>
      </c>
      <c r="BA29" s="72" t="s">
        <v>24</v>
      </c>
      <c r="BB29" s="70"/>
      <c r="BC29" s="71" t="s">
        <v>24</v>
      </c>
      <c r="BD29" s="71" t="s">
        <v>24</v>
      </c>
      <c r="BE29" s="71" t="s">
        <v>24</v>
      </c>
      <c r="BF29" s="71" t="s">
        <v>24</v>
      </c>
      <c r="BG29" s="71" t="s">
        <v>24</v>
      </c>
      <c r="BH29" s="71" t="s">
        <v>24</v>
      </c>
      <c r="BI29" s="71" t="s">
        <v>24</v>
      </c>
      <c r="BJ29" s="71" t="s">
        <v>24</v>
      </c>
      <c r="BK29" s="71" t="s">
        <v>24</v>
      </c>
      <c r="BL29" s="71" t="s">
        <v>24</v>
      </c>
      <c r="BM29" s="71" t="s">
        <v>24</v>
      </c>
      <c r="BN29" s="71" t="s">
        <v>24</v>
      </c>
      <c r="BO29" s="72" t="s">
        <v>24</v>
      </c>
      <c r="BP29" s="70"/>
      <c r="BQ29" s="73" t="n">
        <v>6084</v>
      </c>
      <c r="BR29" s="74" t="s">
        <v>26</v>
      </c>
      <c r="BS29" s="71" t="s">
        <v>24</v>
      </c>
      <c r="BT29" s="71" t="s">
        <v>24</v>
      </c>
      <c r="BU29" s="71" t="s">
        <v>25</v>
      </c>
      <c r="BV29" s="71" t="s">
        <v>25</v>
      </c>
      <c r="BW29" s="71" t="s">
        <v>24</v>
      </c>
      <c r="BX29" s="71" t="s">
        <v>25</v>
      </c>
      <c r="BY29" s="71" t="s">
        <v>24</v>
      </c>
      <c r="BZ29" s="71" t="s">
        <v>24</v>
      </c>
      <c r="CA29" s="71" t="s">
        <v>24</v>
      </c>
      <c r="CB29" s="71" t="s">
        <v>24</v>
      </c>
      <c r="CC29" s="71" t="s">
        <v>24</v>
      </c>
      <c r="CD29" s="71" t="s">
        <v>25</v>
      </c>
      <c r="CE29" s="72" t="n">
        <v>4</v>
      </c>
      <c r="CF29" s="75"/>
    </row>
    <row r="30" customFormat="false" ht="15.75" hidden="false" customHeight="false" outlineLevel="0" collapsed="false">
      <c r="A30" s="59" t="n">
        <v>6475</v>
      </c>
      <c r="B30" s="60" t="s">
        <v>26</v>
      </c>
      <c r="C30" s="61" t="s">
        <v>24</v>
      </c>
      <c r="D30" s="62" t="n">
        <v>6</v>
      </c>
      <c r="E30" s="63" t="n">
        <v>8</v>
      </c>
      <c r="F30" s="63" t="n">
        <v>6</v>
      </c>
      <c r="G30" s="64" t="s">
        <v>24</v>
      </c>
      <c r="I30" s="65" t="n">
        <v>6475</v>
      </c>
      <c r="J30" s="66" t="s">
        <v>26</v>
      </c>
      <c r="K30" s="68" t="n">
        <v>0</v>
      </c>
      <c r="L30" s="68" t="n">
        <v>0</v>
      </c>
      <c r="M30" s="68" t="n">
        <v>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 t="n">
        <v>0</v>
      </c>
      <c r="W30" s="69" t="s">
        <v>24</v>
      </c>
      <c r="X30" s="70"/>
      <c r="Y30" s="71" t="s">
        <v>25</v>
      </c>
      <c r="Z30" s="71" t="s">
        <v>24</v>
      </c>
      <c r="AA30" s="71" t="s">
        <v>24</v>
      </c>
      <c r="AB30" s="71" t="s">
        <v>25</v>
      </c>
      <c r="AC30" s="71" t="s">
        <v>25</v>
      </c>
      <c r="AD30" s="71" t="s">
        <v>25</v>
      </c>
      <c r="AE30" s="71" t="s">
        <v>25</v>
      </c>
      <c r="AF30" s="71" t="s">
        <v>25</v>
      </c>
      <c r="AG30" s="71" t="s">
        <v>24</v>
      </c>
      <c r="AH30" s="71" t="s">
        <v>24</v>
      </c>
      <c r="AI30" s="71" t="s">
        <v>24</v>
      </c>
      <c r="AJ30" s="71" t="s">
        <v>24</v>
      </c>
      <c r="AK30" s="72" t="n">
        <v>6</v>
      </c>
      <c r="AL30" s="70"/>
      <c r="AM30" s="73" t="n">
        <v>6475</v>
      </c>
      <c r="AN30" s="74" t="s">
        <v>26</v>
      </c>
      <c r="AO30" s="71" t="s">
        <v>24</v>
      </c>
      <c r="AP30" s="71" t="s">
        <v>24</v>
      </c>
      <c r="AQ30" s="71" t="s">
        <v>24</v>
      </c>
      <c r="AR30" s="71" t="s">
        <v>24</v>
      </c>
      <c r="AS30" s="71" t="s">
        <v>24</v>
      </c>
      <c r="AT30" s="71" t="s">
        <v>24</v>
      </c>
      <c r="AU30" s="71" t="s">
        <v>24</v>
      </c>
      <c r="AV30" s="71" t="s">
        <v>24</v>
      </c>
      <c r="AW30" s="71" t="s">
        <v>24</v>
      </c>
      <c r="AX30" s="71" t="s">
        <v>24</v>
      </c>
      <c r="AY30" s="71" t="s">
        <v>24</v>
      </c>
      <c r="AZ30" s="71" t="s">
        <v>24</v>
      </c>
      <c r="BA30" s="72" t="s">
        <v>24</v>
      </c>
      <c r="BB30" s="70"/>
      <c r="BC30" s="71" t="s">
        <v>25</v>
      </c>
      <c r="BD30" s="71" t="s">
        <v>25</v>
      </c>
      <c r="BE30" s="71" t="s">
        <v>24</v>
      </c>
      <c r="BF30" s="71" t="s">
        <v>25</v>
      </c>
      <c r="BG30" s="71" t="s">
        <v>25</v>
      </c>
      <c r="BH30" s="71" t="s">
        <v>25</v>
      </c>
      <c r="BI30" s="71" t="s">
        <v>25</v>
      </c>
      <c r="BJ30" s="71" t="s">
        <v>25</v>
      </c>
      <c r="BK30" s="71" t="s">
        <v>25</v>
      </c>
      <c r="BL30" s="71" t="s">
        <v>24</v>
      </c>
      <c r="BM30" s="71" t="s">
        <v>24</v>
      </c>
      <c r="BN30" s="71" t="s">
        <v>24</v>
      </c>
      <c r="BO30" s="72" t="n">
        <v>8</v>
      </c>
      <c r="BP30" s="70"/>
      <c r="BQ30" s="73" t="n">
        <v>6475</v>
      </c>
      <c r="BR30" s="74" t="s">
        <v>26</v>
      </c>
      <c r="BS30" s="71" t="s">
        <v>25</v>
      </c>
      <c r="BT30" s="71" t="s">
        <v>24</v>
      </c>
      <c r="BU30" s="71" t="s">
        <v>24</v>
      </c>
      <c r="BV30" s="71" t="s">
        <v>25</v>
      </c>
      <c r="BW30" s="71" t="s">
        <v>25</v>
      </c>
      <c r="BX30" s="71" t="s">
        <v>25</v>
      </c>
      <c r="BY30" s="71" t="s">
        <v>25</v>
      </c>
      <c r="BZ30" s="71" t="s">
        <v>25</v>
      </c>
      <c r="CA30" s="71" t="s">
        <v>24</v>
      </c>
      <c r="CB30" s="71" t="s">
        <v>24</v>
      </c>
      <c r="CC30" s="71" t="s">
        <v>24</v>
      </c>
      <c r="CD30" s="71" t="s">
        <v>24</v>
      </c>
      <c r="CE30" s="72" t="n">
        <v>6</v>
      </c>
      <c r="CF30" s="75"/>
    </row>
    <row r="31" customFormat="false" ht="15.75" hidden="false" customHeight="false" outlineLevel="0" collapsed="false">
      <c r="A31" s="59" t="n">
        <v>6680</v>
      </c>
      <c r="B31" s="60" t="s">
        <v>26</v>
      </c>
      <c r="C31" s="61" t="s">
        <v>24</v>
      </c>
      <c r="D31" s="62" t="n">
        <v>5</v>
      </c>
      <c r="E31" s="63" t="n">
        <v>8</v>
      </c>
      <c r="F31" s="63" t="n">
        <v>5</v>
      </c>
      <c r="G31" s="64" t="s">
        <v>24</v>
      </c>
      <c r="I31" s="65" t="n">
        <v>6680</v>
      </c>
      <c r="J31" s="66" t="s">
        <v>26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9" t="s">
        <v>24</v>
      </c>
      <c r="X31" s="70"/>
      <c r="Y31" s="71" t="s">
        <v>24</v>
      </c>
      <c r="Z31" s="71" t="s">
        <v>24</v>
      </c>
      <c r="AA31" s="71" t="s">
        <v>25</v>
      </c>
      <c r="AB31" s="71" t="s">
        <v>24</v>
      </c>
      <c r="AC31" s="71" t="s">
        <v>25</v>
      </c>
      <c r="AD31" s="71" t="s">
        <v>24</v>
      </c>
      <c r="AE31" s="71" t="s">
        <v>24</v>
      </c>
      <c r="AF31" s="71" t="s">
        <v>25</v>
      </c>
      <c r="AG31" s="71" t="s">
        <v>25</v>
      </c>
      <c r="AH31" s="71" t="s">
        <v>24</v>
      </c>
      <c r="AI31" s="71" t="s">
        <v>24</v>
      </c>
      <c r="AJ31" s="71" t="s">
        <v>25</v>
      </c>
      <c r="AK31" s="72" t="n">
        <v>5</v>
      </c>
      <c r="AL31" s="70"/>
      <c r="AM31" s="73" t="n">
        <v>6680</v>
      </c>
      <c r="AN31" s="74" t="s">
        <v>26</v>
      </c>
      <c r="AO31" s="71" t="s">
        <v>24</v>
      </c>
      <c r="AP31" s="71" t="s">
        <v>24</v>
      </c>
      <c r="AQ31" s="71" t="s">
        <v>24</v>
      </c>
      <c r="AR31" s="71" t="s">
        <v>24</v>
      </c>
      <c r="AS31" s="71" t="s">
        <v>24</v>
      </c>
      <c r="AT31" s="71" t="s">
        <v>24</v>
      </c>
      <c r="AU31" s="71" t="s">
        <v>24</v>
      </c>
      <c r="AV31" s="71" t="s">
        <v>24</v>
      </c>
      <c r="AW31" s="71" t="s">
        <v>24</v>
      </c>
      <c r="AX31" s="71" t="s">
        <v>24</v>
      </c>
      <c r="AY31" s="71" t="s">
        <v>24</v>
      </c>
      <c r="AZ31" s="71" t="s">
        <v>24</v>
      </c>
      <c r="BA31" s="72" t="s">
        <v>24</v>
      </c>
      <c r="BB31" s="70"/>
      <c r="BC31" s="71" t="s">
        <v>25</v>
      </c>
      <c r="BD31" s="71" t="s">
        <v>24</v>
      </c>
      <c r="BE31" s="71" t="s">
        <v>25</v>
      </c>
      <c r="BF31" s="71" t="s">
        <v>25</v>
      </c>
      <c r="BG31" s="71" t="s">
        <v>25</v>
      </c>
      <c r="BH31" s="71" t="s">
        <v>24</v>
      </c>
      <c r="BI31" s="71" t="s">
        <v>24</v>
      </c>
      <c r="BJ31" s="71" t="s">
        <v>25</v>
      </c>
      <c r="BK31" s="71" t="s">
        <v>25</v>
      </c>
      <c r="BL31" s="71" t="s">
        <v>25</v>
      </c>
      <c r="BM31" s="71" t="s">
        <v>24</v>
      </c>
      <c r="BN31" s="71" t="s">
        <v>25</v>
      </c>
      <c r="BO31" s="72" t="n">
        <v>8</v>
      </c>
      <c r="BP31" s="70"/>
      <c r="BQ31" s="73" t="n">
        <v>6680</v>
      </c>
      <c r="BR31" s="74" t="s">
        <v>26</v>
      </c>
      <c r="BS31" s="71" t="s">
        <v>24</v>
      </c>
      <c r="BT31" s="71" t="s">
        <v>24</v>
      </c>
      <c r="BU31" s="71" t="s">
        <v>25</v>
      </c>
      <c r="BV31" s="71" t="s">
        <v>24</v>
      </c>
      <c r="BW31" s="71" t="s">
        <v>25</v>
      </c>
      <c r="BX31" s="71" t="s">
        <v>24</v>
      </c>
      <c r="BY31" s="71" t="s">
        <v>24</v>
      </c>
      <c r="BZ31" s="71" t="s">
        <v>25</v>
      </c>
      <c r="CA31" s="71" t="s">
        <v>25</v>
      </c>
      <c r="CB31" s="71" t="s">
        <v>24</v>
      </c>
      <c r="CC31" s="71" t="s">
        <v>24</v>
      </c>
      <c r="CD31" s="71" t="s">
        <v>25</v>
      </c>
      <c r="CE31" s="72" t="n">
        <v>5</v>
      </c>
      <c r="CF31" s="75"/>
    </row>
    <row r="32" customFormat="false" ht="15.75" hidden="false" customHeight="false" outlineLevel="0" collapsed="false">
      <c r="A32" s="59" t="n">
        <v>10576</v>
      </c>
      <c r="B32" s="60" t="s">
        <v>26</v>
      </c>
      <c r="C32" s="61" t="s">
        <v>24</v>
      </c>
      <c r="D32" s="62" t="n">
        <v>8</v>
      </c>
      <c r="E32" s="63" t="n">
        <v>9</v>
      </c>
      <c r="F32" s="63" t="n">
        <v>8</v>
      </c>
      <c r="G32" s="64" t="n">
        <v>1</v>
      </c>
      <c r="I32" s="65" t="n">
        <v>10576</v>
      </c>
      <c r="J32" s="66" t="s">
        <v>26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0</v>
      </c>
      <c r="W32" s="69" t="s">
        <v>24</v>
      </c>
      <c r="X32" s="70"/>
      <c r="Y32" s="71" t="s">
        <v>25</v>
      </c>
      <c r="Z32" s="71" t="s">
        <v>24</v>
      </c>
      <c r="AA32" s="71" t="s">
        <v>25</v>
      </c>
      <c r="AB32" s="71" t="s">
        <v>24</v>
      </c>
      <c r="AC32" s="71" t="s">
        <v>24</v>
      </c>
      <c r="AD32" s="71" t="s">
        <v>25</v>
      </c>
      <c r="AE32" s="71" t="s">
        <v>25</v>
      </c>
      <c r="AF32" s="71" t="s">
        <v>25</v>
      </c>
      <c r="AG32" s="71" t="s">
        <v>25</v>
      </c>
      <c r="AH32" s="71" t="s">
        <v>25</v>
      </c>
      <c r="AI32" s="71" t="s">
        <v>24</v>
      </c>
      <c r="AJ32" s="71" t="s">
        <v>25</v>
      </c>
      <c r="AK32" s="72" t="n">
        <v>8</v>
      </c>
      <c r="AL32" s="70"/>
      <c r="AM32" s="73" t="n">
        <v>10576</v>
      </c>
      <c r="AN32" s="74" t="s">
        <v>26</v>
      </c>
      <c r="AO32" s="71" t="s">
        <v>24</v>
      </c>
      <c r="AP32" s="71" t="s">
        <v>24</v>
      </c>
      <c r="AQ32" s="71" t="s">
        <v>24</v>
      </c>
      <c r="AR32" s="71" t="s">
        <v>25</v>
      </c>
      <c r="AS32" s="71" t="s">
        <v>24</v>
      </c>
      <c r="AT32" s="71" t="s">
        <v>24</v>
      </c>
      <c r="AU32" s="71" t="s">
        <v>24</v>
      </c>
      <c r="AV32" s="71" t="s">
        <v>24</v>
      </c>
      <c r="AW32" s="71" t="s">
        <v>24</v>
      </c>
      <c r="AX32" s="71" t="s">
        <v>24</v>
      </c>
      <c r="AY32" s="71" t="s">
        <v>24</v>
      </c>
      <c r="AZ32" s="71" t="s">
        <v>24</v>
      </c>
      <c r="BA32" s="72" t="n">
        <v>1</v>
      </c>
      <c r="BB32" s="70"/>
      <c r="BC32" s="71" t="s">
        <v>25</v>
      </c>
      <c r="BD32" s="71" t="s">
        <v>24</v>
      </c>
      <c r="BE32" s="71" t="s">
        <v>25</v>
      </c>
      <c r="BF32" s="71" t="s">
        <v>25</v>
      </c>
      <c r="BG32" s="71" t="s">
        <v>24</v>
      </c>
      <c r="BH32" s="71" t="s">
        <v>25</v>
      </c>
      <c r="BI32" s="71" t="s">
        <v>25</v>
      </c>
      <c r="BJ32" s="71" t="s">
        <v>25</v>
      </c>
      <c r="BK32" s="71" t="s">
        <v>25</v>
      </c>
      <c r="BL32" s="71" t="s">
        <v>25</v>
      </c>
      <c r="BM32" s="71" t="s">
        <v>24</v>
      </c>
      <c r="BN32" s="71" t="s">
        <v>25</v>
      </c>
      <c r="BO32" s="72" t="n">
        <v>9</v>
      </c>
      <c r="BP32" s="70"/>
      <c r="BQ32" s="73" t="n">
        <v>10576</v>
      </c>
      <c r="BR32" s="74" t="s">
        <v>26</v>
      </c>
      <c r="BS32" s="71" t="s">
        <v>25</v>
      </c>
      <c r="BT32" s="71" t="s">
        <v>24</v>
      </c>
      <c r="BU32" s="71" t="s">
        <v>25</v>
      </c>
      <c r="BV32" s="71" t="s">
        <v>24</v>
      </c>
      <c r="BW32" s="71" t="s">
        <v>24</v>
      </c>
      <c r="BX32" s="71" t="s">
        <v>25</v>
      </c>
      <c r="BY32" s="71" t="s">
        <v>25</v>
      </c>
      <c r="BZ32" s="71" t="s">
        <v>25</v>
      </c>
      <c r="CA32" s="71" t="s">
        <v>25</v>
      </c>
      <c r="CB32" s="71" t="s">
        <v>25</v>
      </c>
      <c r="CC32" s="71" t="s">
        <v>24</v>
      </c>
      <c r="CD32" s="71" t="s">
        <v>25</v>
      </c>
      <c r="CE32" s="72" t="n">
        <v>8</v>
      </c>
      <c r="CF32" s="75"/>
    </row>
    <row r="33" customFormat="false" ht="15.75" hidden="false" customHeight="false" outlineLevel="0" collapsed="false">
      <c r="A33" s="59" t="n">
        <v>16666</v>
      </c>
      <c r="B33" s="60" t="s">
        <v>26</v>
      </c>
      <c r="C33" s="61" t="s">
        <v>24</v>
      </c>
      <c r="D33" s="62" t="n">
        <v>3</v>
      </c>
      <c r="E33" s="63" t="n">
        <v>7</v>
      </c>
      <c r="F33" s="63" t="n">
        <v>3</v>
      </c>
      <c r="G33" s="64" t="s">
        <v>24</v>
      </c>
      <c r="I33" s="65" t="n">
        <v>16666</v>
      </c>
      <c r="J33" s="66" t="s">
        <v>26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9" t="s">
        <v>24</v>
      </c>
      <c r="X33" s="70"/>
      <c r="Y33" s="71" t="s">
        <v>24</v>
      </c>
      <c r="Z33" s="71" t="s">
        <v>25</v>
      </c>
      <c r="AA33" s="71" t="s">
        <v>24</v>
      </c>
      <c r="AB33" s="71" t="s">
        <v>24</v>
      </c>
      <c r="AC33" s="71" t="s">
        <v>25</v>
      </c>
      <c r="AD33" s="71" t="s">
        <v>24</v>
      </c>
      <c r="AE33" s="71" t="s">
        <v>24</v>
      </c>
      <c r="AF33" s="71" t="s">
        <v>24</v>
      </c>
      <c r="AG33" s="71" t="s">
        <v>25</v>
      </c>
      <c r="AH33" s="71" t="s">
        <v>24</v>
      </c>
      <c r="AI33" s="71" t="s">
        <v>24</v>
      </c>
      <c r="AJ33" s="71" t="s">
        <v>24</v>
      </c>
      <c r="AK33" s="72" t="n">
        <v>3</v>
      </c>
      <c r="AL33" s="70"/>
      <c r="AM33" s="73" t="n">
        <v>16666</v>
      </c>
      <c r="AN33" s="74" t="s">
        <v>26</v>
      </c>
      <c r="AO33" s="71" t="s">
        <v>24</v>
      </c>
      <c r="AP33" s="71" t="s">
        <v>24</v>
      </c>
      <c r="AQ33" s="71" t="s">
        <v>24</v>
      </c>
      <c r="AR33" s="71" t="s">
        <v>24</v>
      </c>
      <c r="AS33" s="71" t="s">
        <v>24</v>
      </c>
      <c r="AT33" s="71" t="s">
        <v>24</v>
      </c>
      <c r="AU33" s="71" t="s">
        <v>24</v>
      </c>
      <c r="AV33" s="71" t="s">
        <v>24</v>
      </c>
      <c r="AW33" s="71" t="s">
        <v>24</v>
      </c>
      <c r="AX33" s="71" t="s">
        <v>24</v>
      </c>
      <c r="AY33" s="71" t="s">
        <v>24</v>
      </c>
      <c r="AZ33" s="71" t="s">
        <v>24</v>
      </c>
      <c r="BA33" s="72" t="s">
        <v>24</v>
      </c>
      <c r="BB33" s="70"/>
      <c r="BC33" s="71" t="s">
        <v>25</v>
      </c>
      <c r="BD33" s="71" t="s">
        <v>25</v>
      </c>
      <c r="BE33" s="71" t="s">
        <v>24</v>
      </c>
      <c r="BF33" s="71" t="s">
        <v>24</v>
      </c>
      <c r="BG33" s="71" t="s">
        <v>25</v>
      </c>
      <c r="BH33" s="71" t="s">
        <v>25</v>
      </c>
      <c r="BI33" s="71" t="s">
        <v>25</v>
      </c>
      <c r="BJ33" s="71" t="s">
        <v>25</v>
      </c>
      <c r="BK33" s="71" t="s">
        <v>25</v>
      </c>
      <c r="BL33" s="71" t="s">
        <v>24</v>
      </c>
      <c r="BM33" s="71" t="s">
        <v>24</v>
      </c>
      <c r="BN33" s="71" t="s">
        <v>24</v>
      </c>
      <c r="BO33" s="72" t="n">
        <v>7</v>
      </c>
      <c r="BP33" s="70"/>
      <c r="BQ33" s="73" t="n">
        <v>16666</v>
      </c>
      <c r="BR33" s="74" t="s">
        <v>26</v>
      </c>
      <c r="BS33" s="71" t="s">
        <v>24</v>
      </c>
      <c r="BT33" s="71" t="s">
        <v>25</v>
      </c>
      <c r="BU33" s="71" t="s">
        <v>24</v>
      </c>
      <c r="BV33" s="71" t="s">
        <v>24</v>
      </c>
      <c r="BW33" s="71" t="s">
        <v>25</v>
      </c>
      <c r="BX33" s="71" t="s">
        <v>24</v>
      </c>
      <c r="BY33" s="71" t="s">
        <v>24</v>
      </c>
      <c r="BZ33" s="71" t="s">
        <v>24</v>
      </c>
      <c r="CA33" s="71" t="s">
        <v>25</v>
      </c>
      <c r="CB33" s="71" t="s">
        <v>24</v>
      </c>
      <c r="CC33" s="71" t="s">
        <v>24</v>
      </c>
      <c r="CD33" s="71" t="s">
        <v>24</v>
      </c>
      <c r="CE33" s="72" t="n">
        <v>3</v>
      </c>
      <c r="CF33" s="75"/>
    </row>
    <row r="34" customFormat="false" ht="15.75" hidden="false" customHeight="false" outlineLevel="0" collapsed="false">
      <c r="A34" s="59" t="n">
        <v>43736</v>
      </c>
      <c r="B34" s="60" t="s">
        <v>26</v>
      </c>
      <c r="C34" s="61" t="s">
        <v>24</v>
      </c>
      <c r="D34" s="62" t="n">
        <v>5</v>
      </c>
      <c r="E34" s="63" t="n">
        <v>5</v>
      </c>
      <c r="F34" s="63" t="n">
        <v>6</v>
      </c>
      <c r="G34" s="64" t="s">
        <v>24</v>
      </c>
      <c r="I34" s="65" t="n">
        <v>43736</v>
      </c>
      <c r="J34" s="66" t="s">
        <v>26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9" t="s">
        <v>24</v>
      </c>
      <c r="X34" s="70"/>
      <c r="Y34" s="71" t="s">
        <v>24</v>
      </c>
      <c r="Z34" s="71" t="s">
        <v>24</v>
      </c>
      <c r="AA34" s="71" t="s">
        <v>24</v>
      </c>
      <c r="AB34" s="71" t="s">
        <v>24</v>
      </c>
      <c r="AC34" s="71" t="s">
        <v>25</v>
      </c>
      <c r="AD34" s="71" t="s">
        <v>25</v>
      </c>
      <c r="AE34" s="71" t="s">
        <v>24</v>
      </c>
      <c r="AF34" s="71" t="s">
        <v>24</v>
      </c>
      <c r="AG34" s="71" t="s">
        <v>24</v>
      </c>
      <c r="AH34" s="71" t="s">
        <v>25</v>
      </c>
      <c r="AI34" s="71" t="s">
        <v>25</v>
      </c>
      <c r="AJ34" s="71" t="s">
        <v>25</v>
      </c>
      <c r="AK34" s="72" t="n">
        <v>5</v>
      </c>
      <c r="AL34" s="70"/>
      <c r="AM34" s="73" t="n">
        <v>43736</v>
      </c>
      <c r="AN34" s="74" t="s">
        <v>26</v>
      </c>
      <c r="AO34" s="71" t="s">
        <v>24</v>
      </c>
      <c r="AP34" s="71" t="s">
        <v>24</v>
      </c>
      <c r="AQ34" s="71" t="s">
        <v>24</v>
      </c>
      <c r="AR34" s="71" t="s">
        <v>24</v>
      </c>
      <c r="AS34" s="71" t="s">
        <v>24</v>
      </c>
      <c r="AT34" s="71" t="s">
        <v>24</v>
      </c>
      <c r="AU34" s="71" t="s">
        <v>24</v>
      </c>
      <c r="AV34" s="71" t="s">
        <v>24</v>
      </c>
      <c r="AW34" s="71" t="s">
        <v>24</v>
      </c>
      <c r="AX34" s="71" t="s">
        <v>24</v>
      </c>
      <c r="AY34" s="71" t="s">
        <v>24</v>
      </c>
      <c r="AZ34" s="71" t="s">
        <v>24</v>
      </c>
      <c r="BA34" s="72" t="s">
        <v>24</v>
      </c>
      <c r="BB34" s="70"/>
      <c r="BC34" s="71" t="s">
        <v>24</v>
      </c>
      <c r="BD34" s="71" t="s">
        <v>24</v>
      </c>
      <c r="BE34" s="71" t="s">
        <v>24</v>
      </c>
      <c r="BF34" s="71" t="s">
        <v>24</v>
      </c>
      <c r="BG34" s="71" t="s">
        <v>25</v>
      </c>
      <c r="BH34" s="71" t="s">
        <v>25</v>
      </c>
      <c r="BI34" s="71" t="s">
        <v>24</v>
      </c>
      <c r="BJ34" s="71" t="s">
        <v>24</v>
      </c>
      <c r="BK34" s="71" t="s">
        <v>24</v>
      </c>
      <c r="BL34" s="71" t="s">
        <v>25</v>
      </c>
      <c r="BM34" s="71" t="s">
        <v>25</v>
      </c>
      <c r="BN34" s="71" t="s">
        <v>25</v>
      </c>
      <c r="BO34" s="72" t="n">
        <v>5</v>
      </c>
      <c r="BP34" s="70"/>
      <c r="BQ34" s="73" t="n">
        <v>43736</v>
      </c>
      <c r="BR34" s="74" t="s">
        <v>26</v>
      </c>
      <c r="BS34" s="71" t="s">
        <v>24</v>
      </c>
      <c r="BT34" s="71" t="s">
        <v>24</v>
      </c>
      <c r="BU34" s="71" t="s">
        <v>24</v>
      </c>
      <c r="BV34" s="71" t="s">
        <v>24</v>
      </c>
      <c r="BW34" s="71" t="s">
        <v>25</v>
      </c>
      <c r="BX34" s="71" t="s">
        <v>25</v>
      </c>
      <c r="BY34" s="71" t="s">
        <v>24</v>
      </c>
      <c r="BZ34" s="71" t="s">
        <v>25</v>
      </c>
      <c r="CA34" s="71" t="s">
        <v>24</v>
      </c>
      <c r="CB34" s="71" t="s">
        <v>25</v>
      </c>
      <c r="CC34" s="71" t="s">
        <v>25</v>
      </c>
      <c r="CD34" s="71" t="s">
        <v>25</v>
      </c>
      <c r="CE34" s="72" t="n">
        <v>6</v>
      </c>
      <c r="CF34" s="75"/>
    </row>
    <row r="35" customFormat="false" ht="15.75" hidden="false" customHeight="false" outlineLevel="0" collapsed="false">
      <c r="A35" s="59" t="n">
        <v>52382</v>
      </c>
      <c r="B35" s="60" t="s">
        <v>26</v>
      </c>
      <c r="C35" s="61" t="s">
        <v>24</v>
      </c>
      <c r="D35" s="62" t="s">
        <v>24</v>
      </c>
      <c r="E35" s="63" t="s">
        <v>24</v>
      </c>
      <c r="F35" s="63" t="n">
        <v>2</v>
      </c>
      <c r="G35" s="64" t="s">
        <v>24</v>
      </c>
      <c r="I35" s="65" t="n">
        <v>52382</v>
      </c>
      <c r="J35" s="66" t="s">
        <v>26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9" t="s">
        <v>24</v>
      </c>
      <c r="X35" s="70"/>
      <c r="Y35" s="71" t="s">
        <v>24</v>
      </c>
      <c r="Z35" s="71" t="s">
        <v>24</v>
      </c>
      <c r="AA35" s="71" t="s">
        <v>24</v>
      </c>
      <c r="AB35" s="71" t="s">
        <v>24</v>
      </c>
      <c r="AC35" s="71" t="s">
        <v>24</v>
      </c>
      <c r="AD35" s="71" t="s">
        <v>24</v>
      </c>
      <c r="AE35" s="71" t="s">
        <v>24</v>
      </c>
      <c r="AF35" s="71" t="s">
        <v>24</v>
      </c>
      <c r="AG35" s="71" t="s">
        <v>24</v>
      </c>
      <c r="AH35" s="71" t="s">
        <v>24</v>
      </c>
      <c r="AI35" s="71" t="s">
        <v>24</v>
      </c>
      <c r="AJ35" s="71" t="s">
        <v>24</v>
      </c>
      <c r="AK35" s="72" t="s">
        <v>24</v>
      </c>
      <c r="AL35" s="70"/>
      <c r="AM35" s="73" t="n">
        <v>52382</v>
      </c>
      <c r="AN35" s="74" t="s">
        <v>26</v>
      </c>
      <c r="AO35" s="71" t="s">
        <v>24</v>
      </c>
      <c r="AP35" s="71" t="s">
        <v>24</v>
      </c>
      <c r="AQ35" s="71" t="s">
        <v>24</v>
      </c>
      <c r="AR35" s="71" t="s">
        <v>24</v>
      </c>
      <c r="AS35" s="71" t="s">
        <v>24</v>
      </c>
      <c r="AT35" s="71" t="s">
        <v>24</v>
      </c>
      <c r="AU35" s="71" t="s">
        <v>24</v>
      </c>
      <c r="AV35" s="71" t="s">
        <v>24</v>
      </c>
      <c r="AW35" s="71" t="s">
        <v>24</v>
      </c>
      <c r="AX35" s="71" t="s">
        <v>24</v>
      </c>
      <c r="AY35" s="71" t="s">
        <v>24</v>
      </c>
      <c r="AZ35" s="71" t="s">
        <v>24</v>
      </c>
      <c r="BA35" s="72" t="s">
        <v>24</v>
      </c>
      <c r="BB35" s="70"/>
      <c r="BC35" s="71" t="s">
        <v>24</v>
      </c>
      <c r="BD35" s="71" t="s">
        <v>24</v>
      </c>
      <c r="BE35" s="71" t="s">
        <v>24</v>
      </c>
      <c r="BF35" s="71" t="s">
        <v>24</v>
      </c>
      <c r="BG35" s="71" t="s">
        <v>24</v>
      </c>
      <c r="BH35" s="71" t="s">
        <v>24</v>
      </c>
      <c r="BI35" s="71" t="s">
        <v>24</v>
      </c>
      <c r="BJ35" s="71" t="s">
        <v>24</v>
      </c>
      <c r="BK35" s="71" t="s">
        <v>24</v>
      </c>
      <c r="BL35" s="71" t="s">
        <v>24</v>
      </c>
      <c r="BM35" s="71" t="s">
        <v>24</v>
      </c>
      <c r="BN35" s="71" t="s">
        <v>24</v>
      </c>
      <c r="BO35" s="72" t="s">
        <v>24</v>
      </c>
      <c r="BP35" s="70"/>
      <c r="BQ35" s="73" t="n">
        <v>52382</v>
      </c>
      <c r="BR35" s="74" t="s">
        <v>26</v>
      </c>
      <c r="BS35" s="71" t="s">
        <v>25</v>
      </c>
      <c r="BT35" s="71" t="s">
        <v>25</v>
      </c>
      <c r="BU35" s="71" t="s">
        <v>24</v>
      </c>
      <c r="BV35" s="71" t="s">
        <v>24</v>
      </c>
      <c r="BW35" s="71" t="s">
        <v>24</v>
      </c>
      <c r="BX35" s="71" t="s">
        <v>24</v>
      </c>
      <c r="BY35" s="71" t="s">
        <v>24</v>
      </c>
      <c r="BZ35" s="71" t="s">
        <v>24</v>
      </c>
      <c r="CA35" s="71" t="s">
        <v>24</v>
      </c>
      <c r="CB35" s="71" t="s">
        <v>24</v>
      </c>
      <c r="CC35" s="71" t="s">
        <v>24</v>
      </c>
      <c r="CD35" s="71" t="s">
        <v>24</v>
      </c>
      <c r="CE35" s="72" t="n">
        <v>2</v>
      </c>
      <c r="CF35" s="75"/>
    </row>
    <row r="36" customFormat="false" ht="15.75" hidden="false" customHeight="false" outlineLevel="0" collapsed="false">
      <c r="A36" s="59" t="n">
        <v>53860</v>
      </c>
      <c r="B36" s="60" t="s">
        <v>26</v>
      </c>
      <c r="C36" s="61" t="s">
        <v>24</v>
      </c>
      <c r="D36" s="62" t="s">
        <v>24</v>
      </c>
      <c r="E36" s="63" t="s">
        <v>24</v>
      </c>
      <c r="F36" s="63" t="n">
        <v>3</v>
      </c>
      <c r="G36" s="64" t="s">
        <v>24</v>
      </c>
      <c r="I36" s="65" t="n">
        <v>53860</v>
      </c>
      <c r="J36" s="66" t="s">
        <v>26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9" t="s">
        <v>24</v>
      </c>
      <c r="X36" s="70"/>
      <c r="Y36" s="71" t="s">
        <v>24</v>
      </c>
      <c r="Z36" s="71" t="s">
        <v>24</v>
      </c>
      <c r="AA36" s="71" t="s">
        <v>24</v>
      </c>
      <c r="AB36" s="71" t="s">
        <v>24</v>
      </c>
      <c r="AC36" s="71" t="s">
        <v>24</v>
      </c>
      <c r="AD36" s="71" t="s">
        <v>24</v>
      </c>
      <c r="AE36" s="71" t="s">
        <v>24</v>
      </c>
      <c r="AF36" s="71" t="s">
        <v>24</v>
      </c>
      <c r="AG36" s="71" t="s">
        <v>24</v>
      </c>
      <c r="AH36" s="71" t="s">
        <v>24</v>
      </c>
      <c r="AI36" s="71" t="s">
        <v>24</v>
      </c>
      <c r="AJ36" s="71" t="s">
        <v>24</v>
      </c>
      <c r="AK36" s="72" t="s">
        <v>24</v>
      </c>
      <c r="AL36" s="70"/>
      <c r="AM36" s="73" t="n">
        <v>53860</v>
      </c>
      <c r="AN36" s="74" t="s">
        <v>26</v>
      </c>
      <c r="AO36" s="71" t="s">
        <v>24</v>
      </c>
      <c r="AP36" s="71" t="s">
        <v>24</v>
      </c>
      <c r="AQ36" s="71" t="s">
        <v>24</v>
      </c>
      <c r="AR36" s="71" t="s">
        <v>24</v>
      </c>
      <c r="AS36" s="71" t="s">
        <v>24</v>
      </c>
      <c r="AT36" s="71" t="s">
        <v>24</v>
      </c>
      <c r="AU36" s="71" t="s">
        <v>24</v>
      </c>
      <c r="AV36" s="71" t="s">
        <v>24</v>
      </c>
      <c r="AW36" s="71" t="s">
        <v>24</v>
      </c>
      <c r="AX36" s="71" t="s">
        <v>24</v>
      </c>
      <c r="AY36" s="71" t="s">
        <v>24</v>
      </c>
      <c r="AZ36" s="71" t="s">
        <v>24</v>
      </c>
      <c r="BA36" s="72" t="s">
        <v>24</v>
      </c>
      <c r="BB36" s="70"/>
      <c r="BC36" s="71" t="s">
        <v>24</v>
      </c>
      <c r="BD36" s="71" t="s">
        <v>24</v>
      </c>
      <c r="BE36" s="71" t="s">
        <v>24</v>
      </c>
      <c r="BF36" s="71" t="s">
        <v>24</v>
      </c>
      <c r="BG36" s="71" t="s">
        <v>24</v>
      </c>
      <c r="BH36" s="71" t="s">
        <v>24</v>
      </c>
      <c r="BI36" s="71" t="s">
        <v>24</v>
      </c>
      <c r="BJ36" s="71" t="s">
        <v>24</v>
      </c>
      <c r="BK36" s="71" t="s">
        <v>24</v>
      </c>
      <c r="BL36" s="71" t="s">
        <v>24</v>
      </c>
      <c r="BM36" s="71" t="s">
        <v>24</v>
      </c>
      <c r="BN36" s="71" t="s">
        <v>24</v>
      </c>
      <c r="BO36" s="72" t="s">
        <v>24</v>
      </c>
      <c r="BP36" s="70"/>
      <c r="BQ36" s="73" t="n">
        <v>53860</v>
      </c>
      <c r="BR36" s="74" t="s">
        <v>26</v>
      </c>
      <c r="BS36" s="71" t="s">
        <v>24</v>
      </c>
      <c r="BT36" s="71" t="s">
        <v>24</v>
      </c>
      <c r="BU36" s="71" t="s">
        <v>25</v>
      </c>
      <c r="BV36" s="71" t="s">
        <v>24</v>
      </c>
      <c r="BW36" s="71" t="s">
        <v>25</v>
      </c>
      <c r="BX36" s="71" t="s">
        <v>24</v>
      </c>
      <c r="BY36" s="71" t="s">
        <v>24</v>
      </c>
      <c r="BZ36" s="71" t="s">
        <v>24</v>
      </c>
      <c r="CA36" s="71" t="s">
        <v>24</v>
      </c>
      <c r="CB36" s="71" t="s">
        <v>24</v>
      </c>
      <c r="CC36" s="71" t="s">
        <v>24</v>
      </c>
      <c r="CD36" s="71" t="s">
        <v>25</v>
      </c>
      <c r="CE36" s="72" t="n">
        <v>3</v>
      </c>
      <c r="CF36" s="75"/>
    </row>
    <row r="37" customFormat="false" ht="15.75" hidden="false" customHeight="false" outlineLevel="0" collapsed="false">
      <c r="A37" s="59" t="n">
        <v>54057</v>
      </c>
      <c r="B37" s="60" t="s">
        <v>26</v>
      </c>
      <c r="C37" s="61" t="s">
        <v>24</v>
      </c>
      <c r="D37" s="62" t="n">
        <v>4</v>
      </c>
      <c r="E37" s="63" t="n">
        <v>5</v>
      </c>
      <c r="F37" s="63" t="n">
        <v>6</v>
      </c>
      <c r="G37" s="64" t="s">
        <v>24</v>
      </c>
      <c r="I37" s="65" t="n">
        <v>54057</v>
      </c>
      <c r="J37" s="66" t="s">
        <v>26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9" t="s">
        <v>24</v>
      </c>
      <c r="X37" s="70"/>
      <c r="Y37" s="71" t="s">
        <v>24</v>
      </c>
      <c r="Z37" s="71" t="s">
        <v>24</v>
      </c>
      <c r="AA37" s="71" t="s">
        <v>25</v>
      </c>
      <c r="AB37" s="71" t="s">
        <v>24</v>
      </c>
      <c r="AC37" s="71" t="s">
        <v>25</v>
      </c>
      <c r="AD37" s="71" t="s">
        <v>24</v>
      </c>
      <c r="AE37" s="71" t="s">
        <v>25</v>
      </c>
      <c r="AF37" s="71" t="s">
        <v>24</v>
      </c>
      <c r="AG37" s="71" t="s">
        <v>25</v>
      </c>
      <c r="AH37" s="71" t="s">
        <v>24</v>
      </c>
      <c r="AI37" s="71" t="s">
        <v>24</v>
      </c>
      <c r="AJ37" s="71" t="s">
        <v>24</v>
      </c>
      <c r="AK37" s="72" t="n">
        <v>4</v>
      </c>
      <c r="AL37" s="70"/>
      <c r="AM37" s="73" t="n">
        <v>54057</v>
      </c>
      <c r="AN37" s="74" t="s">
        <v>26</v>
      </c>
      <c r="AO37" s="71" t="s">
        <v>24</v>
      </c>
      <c r="AP37" s="71" t="s">
        <v>24</v>
      </c>
      <c r="AQ37" s="71" t="s">
        <v>24</v>
      </c>
      <c r="AR37" s="71" t="s">
        <v>24</v>
      </c>
      <c r="AS37" s="71" t="s">
        <v>24</v>
      </c>
      <c r="AT37" s="71" t="s">
        <v>24</v>
      </c>
      <c r="AU37" s="71" t="s">
        <v>24</v>
      </c>
      <c r="AV37" s="71" t="s">
        <v>24</v>
      </c>
      <c r="AW37" s="71" t="s">
        <v>24</v>
      </c>
      <c r="AX37" s="71" t="s">
        <v>24</v>
      </c>
      <c r="AY37" s="71" t="s">
        <v>24</v>
      </c>
      <c r="AZ37" s="71" t="s">
        <v>24</v>
      </c>
      <c r="BA37" s="72" t="s">
        <v>24</v>
      </c>
      <c r="BB37" s="70"/>
      <c r="BC37" s="71" t="s">
        <v>24</v>
      </c>
      <c r="BD37" s="71" t="s">
        <v>24</v>
      </c>
      <c r="BE37" s="71" t="s">
        <v>25</v>
      </c>
      <c r="BF37" s="71" t="s">
        <v>24</v>
      </c>
      <c r="BG37" s="71" t="s">
        <v>25</v>
      </c>
      <c r="BH37" s="71" t="s">
        <v>25</v>
      </c>
      <c r="BI37" s="71" t="s">
        <v>25</v>
      </c>
      <c r="BJ37" s="71" t="s">
        <v>24</v>
      </c>
      <c r="BK37" s="71" t="s">
        <v>25</v>
      </c>
      <c r="BL37" s="71" t="s">
        <v>24</v>
      </c>
      <c r="BM37" s="71" t="s">
        <v>24</v>
      </c>
      <c r="BN37" s="71" t="s">
        <v>24</v>
      </c>
      <c r="BO37" s="72" t="n">
        <v>5</v>
      </c>
      <c r="BP37" s="70"/>
      <c r="BQ37" s="73" t="n">
        <v>54057</v>
      </c>
      <c r="BR37" s="74" t="s">
        <v>26</v>
      </c>
      <c r="BS37" s="71" t="s">
        <v>25</v>
      </c>
      <c r="BT37" s="71" t="s">
        <v>25</v>
      </c>
      <c r="BU37" s="71" t="s">
        <v>25</v>
      </c>
      <c r="BV37" s="71" t="s">
        <v>24</v>
      </c>
      <c r="BW37" s="71" t="s">
        <v>25</v>
      </c>
      <c r="BX37" s="71" t="s">
        <v>24</v>
      </c>
      <c r="BY37" s="71" t="s">
        <v>25</v>
      </c>
      <c r="BZ37" s="71" t="s">
        <v>24</v>
      </c>
      <c r="CA37" s="71" t="s">
        <v>25</v>
      </c>
      <c r="CB37" s="71" t="s">
        <v>24</v>
      </c>
      <c r="CC37" s="71" t="s">
        <v>24</v>
      </c>
      <c r="CD37" s="71" t="s">
        <v>24</v>
      </c>
      <c r="CE37" s="72" t="n">
        <v>6</v>
      </c>
      <c r="CF37" s="75"/>
    </row>
    <row r="38" customFormat="false" ht="15.75" hidden="false" customHeight="false" outlineLevel="0" collapsed="false">
      <c r="A38" s="59" t="n">
        <v>54146</v>
      </c>
      <c r="B38" s="60" t="s">
        <v>26</v>
      </c>
      <c r="C38" s="61" t="s">
        <v>24</v>
      </c>
      <c r="D38" s="62" t="s">
        <v>24</v>
      </c>
      <c r="E38" s="63" t="s">
        <v>24</v>
      </c>
      <c r="F38" s="63" t="n">
        <v>4</v>
      </c>
      <c r="G38" s="64" t="s">
        <v>24</v>
      </c>
      <c r="I38" s="65" t="n">
        <v>54146</v>
      </c>
      <c r="J38" s="66" t="s">
        <v>26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9" t="s">
        <v>24</v>
      </c>
      <c r="X38" s="70"/>
      <c r="Y38" s="71" t="s">
        <v>24</v>
      </c>
      <c r="Z38" s="71" t="s">
        <v>24</v>
      </c>
      <c r="AA38" s="71" t="s">
        <v>24</v>
      </c>
      <c r="AB38" s="71" t="s">
        <v>24</v>
      </c>
      <c r="AC38" s="71" t="s">
        <v>24</v>
      </c>
      <c r="AD38" s="71" t="s">
        <v>24</v>
      </c>
      <c r="AE38" s="71" t="s">
        <v>24</v>
      </c>
      <c r="AF38" s="71" t="s">
        <v>24</v>
      </c>
      <c r="AG38" s="71" t="s">
        <v>24</v>
      </c>
      <c r="AH38" s="71" t="s">
        <v>24</v>
      </c>
      <c r="AI38" s="71" t="s">
        <v>24</v>
      </c>
      <c r="AJ38" s="71" t="s">
        <v>24</v>
      </c>
      <c r="AK38" s="72" t="s">
        <v>24</v>
      </c>
      <c r="AL38" s="70"/>
      <c r="AM38" s="73" t="n">
        <v>54146</v>
      </c>
      <c r="AN38" s="74" t="s">
        <v>26</v>
      </c>
      <c r="AO38" s="71" t="s">
        <v>24</v>
      </c>
      <c r="AP38" s="71" t="s">
        <v>24</v>
      </c>
      <c r="AQ38" s="71" t="s">
        <v>24</v>
      </c>
      <c r="AR38" s="71" t="s">
        <v>24</v>
      </c>
      <c r="AS38" s="71" t="s">
        <v>24</v>
      </c>
      <c r="AT38" s="71" t="s">
        <v>24</v>
      </c>
      <c r="AU38" s="71" t="s">
        <v>24</v>
      </c>
      <c r="AV38" s="71" t="s">
        <v>24</v>
      </c>
      <c r="AW38" s="71" t="s">
        <v>24</v>
      </c>
      <c r="AX38" s="71" t="s">
        <v>24</v>
      </c>
      <c r="AY38" s="71" t="s">
        <v>24</v>
      </c>
      <c r="AZ38" s="71" t="s">
        <v>24</v>
      </c>
      <c r="BA38" s="72" t="s">
        <v>24</v>
      </c>
      <c r="BB38" s="70"/>
      <c r="BC38" s="71" t="s">
        <v>24</v>
      </c>
      <c r="BD38" s="71" t="s">
        <v>24</v>
      </c>
      <c r="BE38" s="71" t="s">
        <v>24</v>
      </c>
      <c r="BF38" s="71" t="s">
        <v>24</v>
      </c>
      <c r="BG38" s="71" t="s">
        <v>24</v>
      </c>
      <c r="BH38" s="71" t="s">
        <v>24</v>
      </c>
      <c r="BI38" s="71" t="s">
        <v>24</v>
      </c>
      <c r="BJ38" s="71" t="s">
        <v>24</v>
      </c>
      <c r="BK38" s="71" t="s">
        <v>24</v>
      </c>
      <c r="BL38" s="71" t="s">
        <v>24</v>
      </c>
      <c r="BM38" s="71" t="s">
        <v>24</v>
      </c>
      <c r="BN38" s="71" t="s">
        <v>24</v>
      </c>
      <c r="BO38" s="72" t="s">
        <v>24</v>
      </c>
      <c r="BP38" s="70"/>
      <c r="BQ38" s="73" t="n">
        <v>54146</v>
      </c>
      <c r="BR38" s="74" t="s">
        <v>26</v>
      </c>
      <c r="BS38" s="71" t="s">
        <v>24</v>
      </c>
      <c r="BT38" s="71" t="s">
        <v>24</v>
      </c>
      <c r="BU38" s="71" t="s">
        <v>24</v>
      </c>
      <c r="BV38" s="71" t="s">
        <v>25</v>
      </c>
      <c r="BW38" s="71" t="s">
        <v>24</v>
      </c>
      <c r="BX38" s="71" t="s">
        <v>25</v>
      </c>
      <c r="BY38" s="71" t="s">
        <v>25</v>
      </c>
      <c r="BZ38" s="71" t="s">
        <v>24</v>
      </c>
      <c r="CA38" s="71" t="s">
        <v>24</v>
      </c>
      <c r="CB38" s="71" t="s">
        <v>24</v>
      </c>
      <c r="CC38" s="71" t="s">
        <v>25</v>
      </c>
      <c r="CD38" s="71" t="s">
        <v>24</v>
      </c>
      <c r="CE38" s="72" t="n">
        <v>4</v>
      </c>
      <c r="CF38" s="75"/>
    </row>
    <row r="39" customFormat="false" ht="15.75" hidden="false" customHeight="false" outlineLevel="0" collapsed="false">
      <c r="A39" s="59" t="n">
        <v>54369</v>
      </c>
      <c r="B39" s="60" t="s">
        <v>26</v>
      </c>
      <c r="C39" s="61" t="s">
        <v>24</v>
      </c>
      <c r="D39" s="62" t="s">
        <v>24</v>
      </c>
      <c r="E39" s="63" t="s">
        <v>24</v>
      </c>
      <c r="F39" s="63" t="n">
        <v>2</v>
      </c>
      <c r="G39" s="64" t="s">
        <v>24</v>
      </c>
      <c r="I39" s="65" t="n">
        <v>54369</v>
      </c>
      <c r="J39" s="66" t="s">
        <v>26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9" t="s">
        <v>24</v>
      </c>
      <c r="X39" s="70"/>
      <c r="Y39" s="71" t="s">
        <v>24</v>
      </c>
      <c r="Z39" s="71" t="s">
        <v>24</v>
      </c>
      <c r="AA39" s="71" t="s">
        <v>24</v>
      </c>
      <c r="AB39" s="71" t="s">
        <v>24</v>
      </c>
      <c r="AC39" s="71" t="s">
        <v>24</v>
      </c>
      <c r="AD39" s="71" t="s">
        <v>24</v>
      </c>
      <c r="AE39" s="71" t="s">
        <v>24</v>
      </c>
      <c r="AF39" s="71" t="s">
        <v>24</v>
      </c>
      <c r="AG39" s="71" t="s">
        <v>24</v>
      </c>
      <c r="AH39" s="71" t="s">
        <v>24</v>
      </c>
      <c r="AI39" s="71" t="s">
        <v>24</v>
      </c>
      <c r="AJ39" s="71" t="s">
        <v>24</v>
      </c>
      <c r="AK39" s="72" t="s">
        <v>24</v>
      </c>
      <c r="AL39" s="70"/>
      <c r="AM39" s="73" t="n">
        <v>54369</v>
      </c>
      <c r="AN39" s="74" t="s">
        <v>26</v>
      </c>
      <c r="AO39" s="71" t="s">
        <v>24</v>
      </c>
      <c r="AP39" s="71" t="s">
        <v>24</v>
      </c>
      <c r="AQ39" s="71" t="s">
        <v>24</v>
      </c>
      <c r="AR39" s="71" t="s">
        <v>24</v>
      </c>
      <c r="AS39" s="71" t="s">
        <v>24</v>
      </c>
      <c r="AT39" s="71" t="s">
        <v>24</v>
      </c>
      <c r="AU39" s="71" t="s">
        <v>24</v>
      </c>
      <c r="AV39" s="71" t="s">
        <v>24</v>
      </c>
      <c r="AW39" s="71" t="s">
        <v>24</v>
      </c>
      <c r="AX39" s="71" t="s">
        <v>24</v>
      </c>
      <c r="AY39" s="71" t="s">
        <v>24</v>
      </c>
      <c r="AZ39" s="71" t="s">
        <v>24</v>
      </c>
      <c r="BA39" s="72" t="s">
        <v>24</v>
      </c>
      <c r="BB39" s="70"/>
      <c r="BC39" s="71" t="s">
        <v>24</v>
      </c>
      <c r="BD39" s="71" t="s">
        <v>24</v>
      </c>
      <c r="BE39" s="71" t="s">
        <v>24</v>
      </c>
      <c r="BF39" s="71" t="s">
        <v>24</v>
      </c>
      <c r="BG39" s="71" t="s">
        <v>24</v>
      </c>
      <c r="BH39" s="71" t="s">
        <v>24</v>
      </c>
      <c r="BI39" s="71" t="s">
        <v>24</v>
      </c>
      <c r="BJ39" s="71" t="s">
        <v>24</v>
      </c>
      <c r="BK39" s="71" t="s">
        <v>24</v>
      </c>
      <c r="BL39" s="71" t="s">
        <v>24</v>
      </c>
      <c r="BM39" s="71" t="s">
        <v>24</v>
      </c>
      <c r="BN39" s="71" t="s">
        <v>24</v>
      </c>
      <c r="BO39" s="72" t="s">
        <v>24</v>
      </c>
      <c r="BP39" s="70"/>
      <c r="BQ39" s="73" t="n">
        <v>54369</v>
      </c>
      <c r="BR39" s="74" t="s">
        <v>26</v>
      </c>
      <c r="BS39" s="71" t="s">
        <v>24</v>
      </c>
      <c r="BT39" s="71" t="s">
        <v>24</v>
      </c>
      <c r="BU39" s="71" t="s">
        <v>24</v>
      </c>
      <c r="BV39" s="71" t="s">
        <v>24</v>
      </c>
      <c r="BW39" s="71" t="s">
        <v>24</v>
      </c>
      <c r="BX39" s="71" t="s">
        <v>24</v>
      </c>
      <c r="BY39" s="71" t="s">
        <v>24</v>
      </c>
      <c r="BZ39" s="71" t="s">
        <v>24</v>
      </c>
      <c r="CA39" s="71" t="s">
        <v>24</v>
      </c>
      <c r="CB39" s="71" t="s">
        <v>24</v>
      </c>
      <c r="CC39" s="71" t="s">
        <v>25</v>
      </c>
      <c r="CD39" s="71" t="s">
        <v>25</v>
      </c>
      <c r="CE39" s="72" t="n">
        <v>2</v>
      </c>
      <c r="CF39" s="75"/>
    </row>
    <row r="40" customFormat="false" ht="15.75" hidden="false" customHeight="false" outlineLevel="0" collapsed="false">
      <c r="A40" s="59" t="n">
        <v>59180</v>
      </c>
      <c r="B40" s="60" t="s">
        <v>26</v>
      </c>
      <c r="C40" s="61" t="s">
        <v>24</v>
      </c>
      <c r="D40" s="62" t="s">
        <v>24</v>
      </c>
      <c r="E40" s="63" t="n">
        <v>4</v>
      </c>
      <c r="F40" s="63" t="s">
        <v>24</v>
      </c>
      <c r="G40" s="64" t="s">
        <v>24</v>
      </c>
      <c r="I40" s="65" t="n">
        <v>59180</v>
      </c>
      <c r="J40" s="66" t="s">
        <v>26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9" t="s">
        <v>24</v>
      </c>
      <c r="X40" s="70"/>
      <c r="Y40" s="71" t="s">
        <v>24</v>
      </c>
      <c r="Z40" s="71" t="s">
        <v>24</v>
      </c>
      <c r="AA40" s="71" t="s">
        <v>24</v>
      </c>
      <c r="AB40" s="71" t="s">
        <v>24</v>
      </c>
      <c r="AC40" s="71" t="s">
        <v>24</v>
      </c>
      <c r="AD40" s="71" t="s">
        <v>24</v>
      </c>
      <c r="AE40" s="71" t="s">
        <v>24</v>
      </c>
      <c r="AF40" s="71" t="s">
        <v>24</v>
      </c>
      <c r="AG40" s="71" t="s">
        <v>24</v>
      </c>
      <c r="AH40" s="71" t="s">
        <v>24</v>
      </c>
      <c r="AI40" s="71" t="s">
        <v>24</v>
      </c>
      <c r="AJ40" s="71" t="s">
        <v>24</v>
      </c>
      <c r="AK40" s="72" t="s">
        <v>24</v>
      </c>
      <c r="AL40" s="70"/>
      <c r="AM40" s="73" t="n">
        <v>59180</v>
      </c>
      <c r="AN40" s="74" t="s">
        <v>26</v>
      </c>
      <c r="AO40" s="71" t="s">
        <v>24</v>
      </c>
      <c r="AP40" s="71" t="s">
        <v>24</v>
      </c>
      <c r="AQ40" s="71" t="s">
        <v>24</v>
      </c>
      <c r="AR40" s="71" t="s">
        <v>24</v>
      </c>
      <c r="AS40" s="71" t="s">
        <v>24</v>
      </c>
      <c r="AT40" s="71" t="s">
        <v>24</v>
      </c>
      <c r="AU40" s="71" t="s">
        <v>24</v>
      </c>
      <c r="AV40" s="71" t="s">
        <v>24</v>
      </c>
      <c r="AW40" s="71" t="s">
        <v>24</v>
      </c>
      <c r="AX40" s="71" t="s">
        <v>24</v>
      </c>
      <c r="AY40" s="71" t="s">
        <v>24</v>
      </c>
      <c r="AZ40" s="71" t="s">
        <v>24</v>
      </c>
      <c r="BA40" s="72" t="s">
        <v>24</v>
      </c>
      <c r="BB40" s="70"/>
      <c r="BC40" s="71" t="s">
        <v>24</v>
      </c>
      <c r="BD40" s="71" t="s">
        <v>24</v>
      </c>
      <c r="BE40" s="71" t="s">
        <v>24</v>
      </c>
      <c r="BF40" s="71" t="s">
        <v>24</v>
      </c>
      <c r="BG40" s="71" t="s">
        <v>25</v>
      </c>
      <c r="BH40" s="71" t="s">
        <v>25</v>
      </c>
      <c r="BI40" s="71" t="s">
        <v>25</v>
      </c>
      <c r="BJ40" s="71" t="s">
        <v>24</v>
      </c>
      <c r="BK40" s="71" t="s">
        <v>24</v>
      </c>
      <c r="BL40" s="71" t="s">
        <v>25</v>
      </c>
      <c r="BM40" s="71" t="s">
        <v>24</v>
      </c>
      <c r="BN40" s="71" t="s">
        <v>24</v>
      </c>
      <c r="BO40" s="72" t="n">
        <v>4</v>
      </c>
      <c r="BP40" s="70"/>
      <c r="BQ40" s="73" t="n">
        <v>59180</v>
      </c>
      <c r="BR40" s="74" t="s">
        <v>26</v>
      </c>
      <c r="BS40" s="71" t="s">
        <v>24</v>
      </c>
      <c r="BT40" s="71" t="s">
        <v>24</v>
      </c>
      <c r="BU40" s="71" t="s">
        <v>24</v>
      </c>
      <c r="BV40" s="71" t="s">
        <v>24</v>
      </c>
      <c r="BW40" s="71" t="s">
        <v>24</v>
      </c>
      <c r="BX40" s="71" t="s">
        <v>24</v>
      </c>
      <c r="BY40" s="71" t="s">
        <v>24</v>
      </c>
      <c r="BZ40" s="71" t="s">
        <v>24</v>
      </c>
      <c r="CA40" s="71" t="s">
        <v>24</v>
      </c>
      <c r="CB40" s="71" t="s">
        <v>24</v>
      </c>
      <c r="CC40" s="71" t="s">
        <v>24</v>
      </c>
      <c r="CD40" s="71" t="s">
        <v>24</v>
      </c>
      <c r="CE40" s="72" t="s">
        <v>24</v>
      </c>
      <c r="CF40" s="75"/>
    </row>
    <row r="41" customFormat="false" ht="15.75" hidden="false" customHeight="false" outlineLevel="0" collapsed="false">
      <c r="A41" s="59" t="n">
        <v>60825</v>
      </c>
      <c r="B41" s="60" t="s">
        <v>26</v>
      </c>
      <c r="C41" s="61" t="s">
        <v>24</v>
      </c>
      <c r="D41" s="62" t="s">
        <v>24</v>
      </c>
      <c r="E41" s="63" t="s">
        <v>24</v>
      </c>
      <c r="F41" s="63" t="n">
        <v>8</v>
      </c>
      <c r="G41" s="64" t="s">
        <v>24</v>
      </c>
      <c r="I41" s="65" t="n">
        <v>60825</v>
      </c>
      <c r="J41" s="66" t="s">
        <v>26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0</v>
      </c>
      <c r="W41" s="69" t="s">
        <v>24</v>
      </c>
      <c r="X41" s="70"/>
      <c r="Y41" s="71" t="s">
        <v>24</v>
      </c>
      <c r="Z41" s="71" t="s">
        <v>24</v>
      </c>
      <c r="AA41" s="71" t="s">
        <v>24</v>
      </c>
      <c r="AB41" s="71" t="s">
        <v>24</v>
      </c>
      <c r="AC41" s="71" t="s">
        <v>24</v>
      </c>
      <c r="AD41" s="71" t="s">
        <v>24</v>
      </c>
      <c r="AE41" s="71" t="s">
        <v>24</v>
      </c>
      <c r="AF41" s="71" t="s">
        <v>24</v>
      </c>
      <c r="AG41" s="71" t="s">
        <v>24</v>
      </c>
      <c r="AH41" s="71" t="s">
        <v>24</v>
      </c>
      <c r="AI41" s="71" t="s">
        <v>24</v>
      </c>
      <c r="AJ41" s="71" t="s">
        <v>24</v>
      </c>
      <c r="AK41" s="72" t="s">
        <v>24</v>
      </c>
      <c r="AL41" s="70"/>
      <c r="AM41" s="73" t="n">
        <v>60825</v>
      </c>
      <c r="AN41" s="74" t="s">
        <v>26</v>
      </c>
      <c r="AO41" s="71" t="s">
        <v>24</v>
      </c>
      <c r="AP41" s="71" t="s">
        <v>24</v>
      </c>
      <c r="AQ41" s="71" t="s">
        <v>24</v>
      </c>
      <c r="AR41" s="71" t="s">
        <v>24</v>
      </c>
      <c r="AS41" s="71" t="s">
        <v>24</v>
      </c>
      <c r="AT41" s="71" t="s">
        <v>24</v>
      </c>
      <c r="AU41" s="71" t="s">
        <v>24</v>
      </c>
      <c r="AV41" s="71" t="s">
        <v>24</v>
      </c>
      <c r="AW41" s="71" t="s">
        <v>24</v>
      </c>
      <c r="AX41" s="71" t="s">
        <v>24</v>
      </c>
      <c r="AY41" s="71" t="s">
        <v>24</v>
      </c>
      <c r="AZ41" s="71" t="s">
        <v>24</v>
      </c>
      <c r="BA41" s="72" t="s">
        <v>24</v>
      </c>
      <c r="BB41" s="70"/>
      <c r="BC41" s="71" t="s">
        <v>24</v>
      </c>
      <c r="BD41" s="71" t="s">
        <v>24</v>
      </c>
      <c r="BE41" s="71" t="s">
        <v>24</v>
      </c>
      <c r="BF41" s="71" t="s">
        <v>24</v>
      </c>
      <c r="BG41" s="71" t="s">
        <v>24</v>
      </c>
      <c r="BH41" s="71" t="s">
        <v>24</v>
      </c>
      <c r="BI41" s="71" t="s">
        <v>24</v>
      </c>
      <c r="BJ41" s="71" t="s">
        <v>24</v>
      </c>
      <c r="BK41" s="71" t="s">
        <v>24</v>
      </c>
      <c r="BL41" s="71" t="s">
        <v>24</v>
      </c>
      <c r="BM41" s="71" t="s">
        <v>24</v>
      </c>
      <c r="BN41" s="71" t="s">
        <v>24</v>
      </c>
      <c r="BO41" s="72" t="s">
        <v>24</v>
      </c>
      <c r="BP41" s="70"/>
      <c r="BQ41" s="73" t="n">
        <v>60825</v>
      </c>
      <c r="BR41" s="74" t="s">
        <v>26</v>
      </c>
      <c r="BS41" s="71" t="s">
        <v>25</v>
      </c>
      <c r="BT41" s="71" t="s">
        <v>25</v>
      </c>
      <c r="BU41" s="71" t="s">
        <v>24</v>
      </c>
      <c r="BV41" s="71" t="s">
        <v>25</v>
      </c>
      <c r="BW41" s="71" t="s">
        <v>24</v>
      </c>
      <c r="BX41" s="71" t="s">
        <v>25</v>
      </c>
      <c r="BY41" s="71" t="s">
        <v>25</v>
      </c>
      <c r="BZ41" s="71" t="s">
        <v>25</v>
      </c>
      <c r="CA41" s="71" t="s">
        <v>24</v>
      </c>
      <c r="CB41" s="71" t="s">
        <v>25</v>
      </c>
      <c r="CC41" s="71" t="s">
        <v>25</v>
      </c>
      <c r="CD41" s="71" t="s">
        <v>24</v>
      </c>
      <c r="CE41" s="72" t="n">
        <v>8</v>
      </c>
      <c r="CF41" s="75"/>
    </row>
    <row r="42" customFormat="false" ht="15.75" hidden="false" customHeight="false" outlineLevel="0" collapsed="false">
      <c r="A42" s="59" t="n">
        <v>61385</v>
      </c>
      <c r="B42" s="60" t="s">
        <v>26</v>
      </c>
      <c r="C42" s="61" t="s">
        <v>24</v>
      </c>
      <c r="D42" s="62" t="n">
        <v>5</v>
      </c>
      <c r="E42" s="63" t="n">
        <v>5</v>
      </c>
      <c r="F42" s="63" t="n">
        <v>5</v>
      </c>
      <c r="G42" s="64" t="s">
        <v>24</v>
      </c>
      <c r="I42" s="65" t="n">
        <v>61385</v>
      </c>
      <c r="J42" s="66" t="s">
        <v>26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9" t="s">
        <v>24</v>
      </c>
      <c r="X42" s="70"/>
      <c r="Y42" s="71" t="s">
        <v>24</v>
      </c>
      <c r="Z42" s="71" t="s">
        <v>24</v>
      </c>
      <c r="AA42" s="71" t="s">
        <v>25</v>
      </c>
      <c r="AB42" s="71" t="s">
        <v>25</v>
      </c>
      <c r="AC42" s="71" t="s">
        <v>24</v>
      </c>
      <c r="AD42" s="71" t="s">
        <v>25</v>
      </c>
      <c r="AE42" s="71" t="s">
        <v>25</v>
      </c>
      <c r="AF42" s="71" t="s">
        <v>24</v>
      </c>
      <c r="AG42" s="71" t="s">
        <v>24</v>
      </c>
      <c r="AH42" s="71" t="s">
        <v>24</v>
      </c>
      <c r="AI42" s="71" t="s">
        <v>24</v>
      </c>
      <c r="AJ42" s="71" t="s">
        <v>25</v>
      </c>
      <c r="AK42" s="72" t="n">
        <v>5</v>
      </c>
      <c r="AL42" s="70"/>
      <c r="AM42" s="73" t="n">
        <v>61385</v>
      </c>
      <c r="AN42" s="74" t="s">
        <v>26</v>
      </c>
      <c r="AO42" s="71" t="s">
        <v>24</v>
      </c>
      <c r="AP42" s="71" t="s">
        <v>24</v>
      </c>
      <c r="AQ42" s="71" t="s">
        <v>24</v>
      </c>
      <c r="AR42" s="71" t="s">
        <v>24</v>
      </c>
      <c r="AS42" s="71" t="s">
        <v>24</v>
      </c>
      <c r="AT42" s="71" t="s">
        <v>24</v>
      </c>
      <c r="AU42" s="71" t="s">
        <v>24</v>
      </c>
      <c r="AV42" s="71" t="s">
        <v>24</v>
      </c>
      <c r="AW42" s="71" t="s">
        <v>24</v>
      </c>
      <c r="AX42" s="71" t="s">
        <v>24</v>
      </c>
      <c r="AY42" s="71" t="s">
        <v>24</v>
      </c>
      <c r="AZ42" s="71" t="s">
        <v>24</v>
      </c>
      <c r="BA42" s="72" t="s">
        <v>24</v>
      </c>
      <c r="BB42" s="70"/>
      <c r="BC42" s="71" t="s">
        <v>24</v>
      </c>
      <c r="BD42" s="71" t="s">
        <v>24</v>
      </c>
      <c r="BE42" s="71" t="s">
        <v>25</v>
      </c>
      <c r="BF42" s="71" t="s">
        <v>25</v>
      </c>
      <c r="BG42" s="71" t="s">
        <v>24</v>
      </c>
      <c r="BH42" s="71" t="s">
        <v>25</v>
      </c>
      <c r="BI42" s="71" t="s">
        <v>25</v>
      </c>
      <c r="BJ42" s="71" t="s">
        <v>24</v>
      </c>
      <c r="BK42" s="71" t="s">
        <v>24</v>
      </c>
      <c r="BL42" s="71" t="s">
        <v>24</v>
      </c>
      <c r="BM42" s="71" t="s">
        <v>24</v>
      </c>
      <c r="BN42" s="71" t="s">
        <v>25</v>
      </c>
      <c r="BO42" s="72" t="n">
        <v>5</v>
      </c>
      <c r="BP42" s="70"/>
      <c r="BQ42" s="73" t="n">
        <v>61385</v>
      </c>
      <c r="BR42" s="74" t="s">
        <v>26</v>
      </c>
      <c r="BS42" s="71" t="s">
        <v>24</v>
      </c>
      <c r="BT42" s="71" t="s">
        <v>24</v>
      </c>
      <c r="BU42" s="71" t="s">
        <v>25</v>
      </c>
      <c r="BV42" s="71" t="s">
        <v>25</v>
      </c>
      <c r="BW42" s="71" t="s">
        <v>24</v>
      </c>
      <c r="BX42" s="71" t="s">
        <v>25</v>
      </c>
      <c r="BY42" s="71" t="s">
        <v>25</v>
      </c>
      <c r="BZ42" s="71" t="s">
        <v>24</v>
      </c>
      <c r="CA42" s="71" t="s">
        <v>24</v>
      </c>
      <c r="CB42" s="71" t="s">
        <v>24</v>
      </c>
      <c r="CC42" s="71" t="s">
        <v>24</v>
      </c>
      <c r="CD42" s="71" t="s">
        <v>25</v>
      </c>
      <c r="CE42" s="72" t="n">
        <v>5</v>
      </c>
      <c r="CF42" s="75"/>
    </row>
    <row r="43" customFormat="false" ht="15.75" hidden="false" customHeight="false" outlineLevel="0" collapsed="false">
      <c r="A43" s="59" t="n">
        <v>64335</v>
      </c>
      <c r="B43" s="60" t="s">
        <v>26</v>
      </c>
      <c r="C43" s="61" t="s">
        <v>24</v>
      </c>
      <c r="D43" s="62" t="n">
        <v>8</v>
      </c>
      <c r="E43" s="63" t="n">
        <v>10</v>
      </c>
      <c r="F43" s="63" t="n">
        <v>8</v>
      </c>
      <c r="G43" s="64" t="s">
        <v>24</v>
      </c>
      <c r="I43" s="65" t="n">
        <v>64335</v>
      </c>
      <c r="J43" s="66" t="s">
        <v>26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0</v>
      </c>
      <c r="W43" s="69" t="s">
        <v>24</v>
      </c>
      <c r="X43" s="70"/>
      <c r="Y43" s="71" t="s">
        <v>25</v>
      </c>
      <c r="Z43" s="71" t="s">
        <v>25</v>
      </c>
      <c r="AA43" s="71" t="s">
        <v>24</v>
      </c>
      <c r="AB43" s="71" t="s">
        <v>24</v>
      </c>
      <c r="AC43" s="71" t="s">
        <v>25</v>
      </c>
      <c r="AD43" s="71" t="s">
        <v>25</v>
      </c>
      <c r="AE43" s="71" t="s">
        <v>25</v>
      </c>
      <c r="AF43" s="71" t="s">
        <v>25</v>
      </c>
      <c r="AG43" s="71" t="s">
        <v>25</v>
      </c>
      <c r="AH43" s="71" t="s">
        <v>24</v>
      </c>
      <c r="AI43" s="71" t="s">
        <v>24</v>
      </c>
      <c r="AJ43" s="71" t="s">
        <v>25</v>
      </c>
      <c r="AK43" s="72" t="n">
        <v>8</v>
      </c>
      <c r="AL43" s="70"/>
      <c r="AM43" s="73" t="n">
        <v>64335</v>
      </c>
      <c r="AN43" s="74" t="s">
        <v>26</v>
      </c>
      <c r="AO43" s="71" t="s">
        <v>24</v>
      </c>
      <c r="AP43" s="71" t="s">
        <v>24</v>
      </c>
      <c r="AQ43" s="71" t="s">
        <v>24</v>
      </c>
      <c r="AR43" s="71" t="s">
        <v>24</v>
      </c>
      <c r="AS43" s="71" t="s">
        <v>24</v>
      </c>
      <c r="AT43" s="71" t="s">
        <v>24</v>
      </c>
      <c r="AU43" s="71" t="s">
        <v>24</v>
      </c>
      <c r="AV43" s="71" t="s">
        <v>24</v>
      </c>
      <c r="AW43" s="71" t="s">
        <v>24</v>
      </c>
      <c r="AX43" s="71" t="s">
        <v>24</v>
      </c>
      <c r="AY43" s="71" t="s">
        <v>24</v>
      </c>
      <c r="AZ43" s="71" t="s">
        <v>24</v>
      </c>
      <c r="BA43" s="72" t="s">
        <v>24</v>
      </c>
      <c r="BB43" s="70"/>
      <c r="BC43" s="71" t="s">
        <v>25</v>
      </c>
      <c r="BD43" s="71" t="s">
        <v>25</v>
      </c>
      <c r="BE43" s="71" t="s">
        <v>24</v>
      </c>
      <c r="BF43" s="71" t="s">
        <v>24</v>
      </c>
      <c r="BG43" s="71" t="s">
        <v>25</v>
      </c>
      <c r="BH43" s="71" t="s">
        <v>25</v>
      </c>
      <c r="BI43" s="71" t="s">
        <v>25</v>
      </c>
      <c r="BJ43" s="71" t="s">
        <v>25</v>
      </c>
      <c r="BK43" s="71" t="s">
        <v>25</v>
      </c>
      <c r="BL43" s="71" t="s">
        <v>25</v>
      </c>
      <c r="BM43" s="71" t="s">
        <v>25</v>
      </c>
      <c r="BN43" s="71" t="s">
        <v>25</v>
      </c>
      <c r="BO43" s="72" t="n">
        <v>10</v>
      </c>
      <c r="BP43" s="70"/>
      <c r="BQ43" s="73" t="n">
        <v>64335</v>
      </c>
      <c r="BR43" s="74" t="s">
        <v>26</v>
      </c>
      <c r="BS43" s="71" t="s">
        <v>25</v>
      </c>
      <c r="BT43" s="71" t="s">
        <v>25</v>
      </c>
      <c r="BU43" s="71" t="s">
        <v>24</v>
      </c>
      <c r="BV43" s="71" t="s">
        <v>24</v>
      </c>
      <c r="BW43" s="71" t="s">
        <v>25</v>
      </c>
      <c r="BX43" s="71" t="s">
        <v>25</v>
      </c>
      <c r="BY43" s="71" t="s">
        <v>25</v>
      </c>
      <c r="BZ43" s="71" t="s">
        <v>25</v>
      </c>
      <c r="CA43" s="71" t="s">
        <v>25</v>
      </c>
      <c r="CB43" s="71" t="s">
        <v>24</v>
      </c>
      <c r="CC43" s="71" t="s">
        <v>24</v>
      </c>
      <c r="CD43" s="71" t="s">
        <v>25</v>
      </c>
      <c r="CE43" s="72" t="n">
        <v>8</v>
      </c>
      <c r="CF43" s="75"/>
    </row>
    <row r="44" customFormat="false" ht="15.75" hidden="false" customHeight="false" outlineLevel="0" collapsed="false">
      <c r="A44" s="59" t="n">
        <v>76226</v>
      </c>
      <c r="B44" s="60" t="s">
        <v>26</v>
      </c>
      <c r="C44" s="61" t="s">
        <v>24</v>
      </c>
      <c r="D44" s="62" t="n">
        <v>2</v>
      </c>
      <c r="E44" s="63" t="n">
        <v>2</v>
      </c>
      <c r="F44" s="63" t="n">
        <v>2</v>
      </c>
      <c r="G44" s="64" t="s">
        <v>24</v>
      </c>
      <c r="I44" s="65" t="n">
        <v>76226</v>
      </c>
      <c r="J44" s="66" t="s">
        <v>26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9" t="s">
        <v>24</v>
      </c>
      <c r="X44" s="70"/>
      <c r="Y44" s="71" t="s">
        <v>24</v>
      </c>
      <c r="Z44" s="71" t="s">
        <v>24</v>
      </c>
      <c r="AA44" s="71" t="s">
        <v>25</v>
      </c>
      <c r="AB44" s="71" t="s">
        <v>24</v>
      </c>
      <c r="AC44" s="71" t="s">
        <v>24</v>
      </c>
      <c r="AD44" s="71" t="s">
        <v>24</v>
      </c>
      <c r="AE44" s="71" t="s">
        <v>24</v>
      </c>
      <c r="AF44" s="71" t="s">
        <v>24</v>
      </c>
      <c r="AG44" s="71" t="s">
        <v>24</v>
      </c>
      <c r="AH44" s="71" t="s">
        <v>25</v>
      </c>
      <c r="AI44" s="71" t="s">
        <v>24</v>
      </c>
      <c r="AJ44" s="71" t="s">
        <v>24</v>
      </c>
      <c r="AK44" s="72" t="n">
        <v>2</v>
      </c>
      <c r="AL44" s="70"/>
      <c r="AM44" s="73" t="n">
        <v>76226</v>
      </c>
      <c r="AN44" s="74" t="s">
        <v>26</v>
      </c>
      <c r="AO44" s="71" t="s">
        <v>24</v>
      </c>
      <c r="AP44" s="71" t="s">
        <v>24</v>
      </c>
      <c r="AQ44" s="71" t="s">
        <v>24</v>
      </c>
      <c r="AR44" s="71" t="s">
        <v>24</v>
      </c>
      <c r="AS44" s="71" t="s">
        <v>24</v>
      </c>
      <c r="AT44" s="71" t="s">
        <v>24</v>
      </c>
      <c r="AU44" s="71" t="s">
        <v>24</v>
      </c>
      <c r="AV44" s="71" t="s">
        <v>24</v>
      </c>
      <c r="AW44" s="71" t="s">
        <v>24</v>
      </c>
      <c r="AX44" s="71" t="s">
        <v>24</v>
      </c>
      <c r="AY44" s="71" t="s">
        <v>24</v>
      </c>
      <c r="AZ44" s="71" t="s">
        <v>24</v>
      </c>
      <c r="BA44" s="72" t="s">
        <v>24</v>
      </c>
      <c r="BB44" s="70"/>
      <c r="BC44" s="71" t="s">
        <v>24</v>
      </c>
      <c r="BD44" s="71" t="s">
        <v>24</v>
      </c>
      <c r="BE44" s="71" t="s">
        <v>25</v>
      </c>
      <c r="BF44" s="71" t="s">
        <v>24</v>
      </c>
      <c r="BG44" s="71" t="s">
        <v>24</v>
      </c>
      <c r="BH44" s="71" t="s">
        <v>24</v>
      </c>
      <c r="BI44" s="71" t="s">
        <v>24</v>
      </c>
      <c r="BJ44" s="71" t="s">
        <v>24</v>
      </c>
      <c r="BK44" s="71" t="s">
        <v>24</v>
      </c>
      <c r="BL44" s="71" t="s">
        <v>25</v>
      </c>
      <c r="BM44" s="71" t="s">
        <v>24</v>
      </c>
      <c r="BN44" s="71" t="s">
        <v>24</v>
      </c>
      <c r="BO44" s="72" t="n">
        <v>2</v>
      </c>
      <c r="BP44" s="70"/>
      <c r="BQ44" s="73" t="n">
        <v>76226</v>
      </c>
      <c r="BR44" s="74" t="s">
        <v>26</v>
      </c>
      <c r="BS44" s="71" t="s">
        <v>24</v>
      </c>
      <c r="BT44" s="71" t="s">
        <v>24</v>
      </c>
      <c r="BU44" s="71" t="s">
        <v>25</v>
      </c>
      <c r="BV44" s="71" t="s">
        <v>24</v>
      </c>
      <c r="BW44" s="71" t="s">
        <v>24</v>
      </c>
      <c r="BX44" s="71" t="s">
        <v>24</v>
      </c>
      <c r="BY44" s="71" t="s">
        <v>24</v>
      </c>
      <c r="BZ44" s="71" t="s">
        <v>24</v>
      </c>
      <c r="CA44" s="71" t="s">
        <v>24</v>
      </c>
      <c r="CB44" s="71" t="s">
        <v>25</v>
      </c>
      <c r="CC44" s="71" t="s">
        <v>24</v>
      </c>
      <c r="CD44" s="71" t="s">
        <v>24</v>
      </c>
      <c r="CE44" s="72" t="n">
        <v>2</v>
      </c>
      <c r="CF44" s="75"/>
    </row>
    <row r="45" customFormat="false" ht="15.75" hidden="false" customHeight="false" outlineLevel="0" collapsed="false">
      <c r="A45" s="59" t="n">
        <v>76811</v>
      </c>
      <c r="B45" s="60" t="s">
        <v>26</v>
      </c>
      <c r="C45" s="61" t="s">
        <v>24</v>
      </c>
      <c r="D45" s="62" t="s">
        <v>24</v>
      </c>
      <c r="E45" s="63" t="s">
        <v>24</v>
      </c>
      <c r="F45" s="63" t="n">
        <v>1</v>
      </c>
      <c r="G45" s="64" t="s">
        <v>24</v>
      </c>
      <c r="I45" s="65" t="n">
        <v>76811</v>
      </c>
      <c r="J45" s="66" t="s">
        <v>26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0</v>
      </c>
      <c r="W45" s="69" t="s">
        <v>24</v>
      </c>
      <c r="X45" s="70"/>
      <c r="Y45" s="71" t="s">
        <v>24</v>
      </c>
      <c r="Z45" s="71" t="s">
        <v>24</v>
      </c>
      <c r="AA45" s="71" t="s">
        <v>24</v>
      </c>
      <c r="AB45" s="71" t="s">
        <v>24</v>
      </c>
      <c r="AC45" s="71" t="s">
        <v>24</v>
      </c>
      <c r="AD45" s="71" t="s">
        <v>24</v>
      </c>
      <c r="AE45" s="71" t="s">
        <v>24</v>
      </c>
      <c r="AF45" s="71" t="s">
        <v>24</v>
      </c>
      <c r="AG45" s="71" t="s">
        <v>24</v>
      </c>
      <c r="AH45" s="71" t="s">
        <v>24</v>
      </c>
      <c r="AI45" s="71" t="s">
        <v>24</v>
      </c>
      <c r="AJ45" s="71" t="s">
        <v>24</v>
      </c>
      <c r="AK45" s="72" t="s">
        <v>24</v>
      </c>
      <c r="AL45" s="70"/>
      <c r="AM45" s="73" t="n">
        <v>76811</v>
      </c>
      <c r="AN45" s="74" t="s">
        <v>26</v>
      </c>
      <c r="AO45" s="71" t="s">
        <v>24</v>
      </c>
      <c r="AP45" s="71" t="s">
        <v>24</v>
      </c>
      <c r="AQ45" s="71" t="s">
        <v>24</v>
      </c>
      <c r="AR45" s="71" t="s">
        <v>24</v>
      </c>
      <c r="AS45" s="71" t="s">
        <v>24</v>
      </c>
      <c r="AT45" s="71" t="s">
        <v>24</v>
      </c>
      <c r="AU45" s="71" t="s">
        <v>24</v>
      </c>
      <c r="AV45" s="71" t="s">
        <v>24</v>
      </c>
      <c r="AW45" s="71" t="s">
        <v>24</v>
      </c>
      <c r="AX45" s="71" t="s">
        <v>24</v>
      </c>
      <c r="AY45" s="71" t="s">
        <v>24</v>
      </c>
      <c r="AZ45" s="71" t="s">
        <v>24</v>
      </c>
      <c r="BA45" s="72" t="s">
        <v>24</v>
      </c>
      <c r="BB45" s="70"/>
      <c r="BC45" s="71" t="s">
        <v>24</v>
      </c>
      <c r="BD45" s="71" t="s">
        <v>24</v>
      </c>
      <c r="BE45" s="71" t="s">
        <v>24</v>
      </c>
      <c r="BF45" s="71" t="s">
        <v>24</v>
      </c>
      <c r="BG45" s="71" t="s">
        <v>24</v>
      </c>
      <c r="BH45" s="71" t="s">
        <v>24</v>
      </c>
      <c r="BI45" s="71" t="s">
        <v>24</v>
      </c>
      <c r="BJ45" s="71" t="s">
        <v>24</v>
      </c>
      <c r="BK45" s="71" t="s">
        <v>24</v>
      </c>
      <c r="BL45" s="71" t="s">
        <v>24</v>
      </c>
      <c r="BM45" s="71" t="s">
        <v>24</v>
      </c>
      <c r="BN45" s="71" t="s">
        <v>24</v>
      </c>
      <c r="BO45" s="72" t="s">
        <v>24</v>
      </c>
      <c r="BP45" s="70"/>
      <c r="BQ45" s="73" t="n">
        <v>76811</v>
      </c>
      <c r="BR45" s="74" t="s">
        <v>26</v>
      </c>
      <c r="BS45" s="71" t="s">
        <v>24</v>
      </c>
      <c r="BT45" s="71" t="s">
        <v>24</v>
      </c>
      <c r="BU45" s="71" t="s">
        <v>25</v>
      </c>
      <c r="BV45" s="71" t="s">
        <v>24</v>
      </c>
      <c r="BW45" s="71" t="s">
        <v>24</v>
      </c>
      <c r="BX45" s="71" t="s">
        <v>24</v>
      </c>
      <c r="BY45" s="71" t="s">
        <v>24</v>
      </c>
      <c r="BZ45" s="71" t="s">
        <v>24</v>
      </c>
      <c r="CA45" s="71" t="s">
        <v>24</v>
      </c>
      <c r="CB45" s="71" t="s">
        <v>24</v>
      </c>
      <c r="CC45" s="71" t="s">
        <v>24</v>
      </c>
      <c r="CD45" s="71" t="s">
        <v>24</v>
      </c>
      <c r="CE45" s="72" t="n">
        <v>1</v>
      </c>
      <c r="CF45" s="75"/>
    </row>
    <row r="46" customFormat="false" ht="15.75" hidden="false" customHeight="false" outlineLevel="0" collapsed="false">
      <c r="A46" s="59" t="n">
        <v>81633</v>
      </c>
      <c r="B46" s="60" t="s">
        <v>26</v>
      </c>
      <c r="C46" s="61" t="s">
        <v>24</v>
      </c>
      <c r="D46" s="62" t="s">
        <v>24</v>
      </c>
      <c r="E46" s="63" t="s">
        <v>24</v>
      </c>
      <c r="F46" s="63" t="n">
        <v>1</v>
      </c>
      <c r="G46" s="64" t="s">
        <v>24</v>
      </c>
      <c r="I46" s="65" t="n">
        <v>81633</v>
      </c>
      <c r="J46" s="78" t="s">
        <v>26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9" t="s">
        <v>24</v>
      </c>
      <c r="X46" s="70"/>
      <c r="Y46" s="71" t="s">
        <v>24</v>
      </c>
      <c r="Z46" s="71" t="s">
        <v>24</v>
      </c>
      <c r="AA46" s="71" t="s">
        <v>24</v>
      </c>
      <c r="AB46" s="71" t="s">
        <v>24</v>
      </c>
      <c r="AC46" s="71" t="s">
        <v>24</v>
      </c>
      <c r="AD46" s="71" t="s">
        <v>24</v>
      </c>
      <c r="AE46" s="71" t="s">
        <v>24</v>
      </c>
      <c r="AF46" s="71" t="s">
        <v>24</v>
      </c>
      <c r="AG46" s="71" t="s">
        <v>24</v>
      </c>
      <c r="AH46" s="71" t="s">
        <v>24</v>
      </c>
      <c r="AI46" s="71" t="s">
        <v>24</v>
      </c>
      <c r="AJ46" s="71" t="s">
        <v>24</v>
      </c>
      <c r="AK46" s="72" t="s">
        <v>24</v>
      </c>
      <c r="AL46" s="70"/>
      <c r="AM46" s="73" t="n">
        <v>81633</v>
      </c>
      <c r="AN46" s="74" t="s">
        <v>26</v>
      </c>
      <c r="AO46" s="71" t="s">
        <v>24</v>
      </c>
      <c r="AP46" s="71" t="s">
        <v>24</v>
      </c>
      <c r="AQ46" s="71" t="s">
        <v>24</v>
      </c>
      <c r="AR46" s="71" t="s">
        <v>24</v>
      </c>
      <c r="AS46" s="71" t="s">
        <v>24</v>
      </c>
      <c r="AT46" s="71" t="s">
        <v>24</v>
      </c>
      <c r="AU46" s="71" t="s">
        <v>24</v>
      </c>
      <c r="AV46" s="71" t="s">
        <v>24</v>
      </c>
      <c r="AW46" s="71" t="s">
        <v>24</v>
      </c>
      <c r="AX46" s="71" t="s">
        <v>24</v>
      </c>
      <c r="AY46" s="71" t="s">
        <v>24</v>
      </c>
      <c r="AZ46" s="71" t="s">
        <v>24</v>
      </c>
      <c r="BA46" s="72" t="s">
        <v>24</v>
      </c>
      <c r="BB46" s="70"/>
      <c r="BC46" s="71" t="s">
        <v>24</v>
      </c>
      <c r="BD46" s="71" t="s">
        <v>24</v>
      </c>
      <c r="BE46" s="71" t="s">
        <v>24</v>
      </c>
      <c r="BF46" s="71" t="s">
        <v>24</v>
      </c>
      <c r="BG46" s="71" t="s">
        <v>24</v>
      </c>
      <c r="BH46" s="71" t="s">
        <v>24</v>
      </c>
      <c r="BI46" s="71" t="s">
        <v>24</v>
      </c>
      <c r="BJ46" s="71" t="s">
        <v>24</v>
      </c>
      <c r="BK46" s="71" t="s">
        <v>24</v>
      </c>
      <c r="BL46" s="71" t="s">
        <v>24</v>
      </c>
      <c r="BM46" s="71" t="s">
        <v>24</v>
      </c>
      <c r="BN46" s="71" t="s">
        <v>24</v>
      </c>
      <c r="BO46" s="72" t="s">
        <v>24</v>
      </c>
      <c r="BP46" s="70"/>
      <c r="BQ46" s="73" t="n">
        <v>81633</v>
      </c>
      <c r="BR46" s="74" t="s">
        <v>26</v>
      </c>
      <c r="BS46" s="71" t="s">
        <v>24</v>
      </c>
      <c r="BT46" s="71" t="s">
        <v>24</v>
      </c>
      <c r="BU46" s="71" t="s">
        <v>24</v>
      </c>
      <c r="BV46" s="71" t="s">
        <v>24</v>
      </c>
      <c r="BW46" s="71" t="s">
        <v>25</v>
      </c>
      <c r="BX46" s="71" t="s">
        <v>24</v>
      </c>
      <c r="BY46" s="71" t="s">
        <v>24</v>
      </c>
      <c r="BZ46" s="71" t="s">
        <v>24</v>
      </c>
      <c r="CA46" s="71" t="s">
        <v>24</v>
      </c>
      <c r="CB46" s="71" t="s">
        <v>24</v>
      </c>
      <c r="CC46" s="71" t="s">
        <v>24</v>
      </c>
      <c r="CD46" s="71" t="s">
        <v>24</v>
      </c>
      <c r="CE46" s="72" t="n">
        <v>1</v>
      </c>
      <c r="CF46" s="75"/>
    </row>
    <row r="47" customFormat="false" ht="15.75" hidden="false" customHeight="false" outlineLevel="0" collapsed="false">
      <c r="A47" s="59" t="n">
        <v>82474</v>
      </c>
      <c r="B47" s="60" t="s">
        <v>26</v>
      </c>
      <c r="C47" s="61" t="s">
        <v>24</v>
      </c>
      <c r="D47" s="62" t="s">
        <v>24</v>
      </c>
      <c r="E47" s="63" t="s">
        <v>24</v>
      </c>
      <c r="F47" s="63" t="n">
        <v>5</v>
      </c>
      <c r="G47" s="64" t="s">
        <v>24</v>
      </c>
      <c r="I47" s="65" t="n">
        <v>82474</v>
      </c>
      <c r="J47" s="66" t="s">
        <v>26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9" t="s">
        <v>24</v>
      </c>
      <c r="X47" s="70"/>
      <c r="Y47" s="71" t="s">
        <v>24</v>
      </c>
      <c r="Z47" s="71" t="s">
        <v>24</v>
      </c>
      <c r="AA47" s="71" t="s">
        <v>24</v>
      </c>
      <c r="AB47" s="71" t="s">
        <v>24</v>
      </c>
      <c r="AC47" s="71" t="s">
        <v>24</v>
      </c>
      <c r="AD47" s="71" t="s">
        <v>24</v>
      </c>
      <c r="AE47" s="71" t="s">
        <v>24</v>
      </c>
      <c r="AF47" s="71" t="s">
        <v>24</v>
      </c>
      <c r="AG47" s="71" t="s">
        <v>24</v>
      </c>
      <c r="AH47" s="71" t="s">
        <v>24</v>
      </c>
      <c r="AI47" s="71" t="s">
        <v>24</v>
      </c>
      <c r="AJ47" s="71" t="s">
        <v>24</v>
      </c>
      <c r="AK47" s="72" t="s">
        <v>24</v>
      </c>
      <c r="AL47" s="70"/>
      <c r="AM47" s="73" t="n">
        <v>82474</v>
      </c>
      <c r="AN47" s="74" t="s">
        <v>26</v>
      </c>
      <c r="AO47" s="71" t="s">
        <v>24</v>
      </c>
      <c r="AP47" s="71" t="s">
        <v>24</v>
      </c>
      <c r="AQ47" s="71" t="s">
        <v>24</v>
      </c>
      <c r="AR47" s="71" t="s">
        <v>24</v>
      </c>
      <c r="AS47" s="71" t="s">
        <v>24</v>
      </c>
      <c r="AT47" s="71" t="s">
        <v>24</v>
      </c>
      <c r="AU47" s="71" t="s">
        <v>24</v>
      </c>
      <c r="AV47" s="71" t="s">
        <v>24</v>
      </c>
      <c r="AW47" s="71" t="s">
        <v>24</v>
      </c>
      <c r="AX47" s="71" t="s">
        <v>24</v>
      </c>
      <c r="AY47" s="71" t="s">
        <v>24</v>
      </c>
      <c r="AZ47" s="71" t="s">
        <v>24</v>
      </c>
      <c r="BA47" s="72" t="s">
        <v>24</v>
      </c>
      <c r="BB47" s="70"/>
      <c r="BC47" s="71" t="s">
        <v>24</v>
      </c>
      <c r="BD47" s="71" t="s">
        <v>24</v>
      </c>
      <c r="BE47" s="71" t="s">
        <v>24</v>
      </c>
      <c r="BF47" s="71" t="s">
        <v>24</v>
      </c>
      <c r="BG47" s="71" t="s">
        <v>24</v>
      </c>
      <c r="BH47" s="71" t="s">
        <v>24</v>
      </c>
      <c r="BI47" s="71" t="s">
        <v>24</v>
      </c>
      <c r="BJ47" s="71" t="s">
        <v>24</v>
      </c>
      <c r="BK47" s="71" t="s">
        <v>24</v>
      </c>
      <c r="BL47" s="71" t="s">
        <v>24</v>
      </c>
      <c r="BM47" s="71" t="s">
        <v>24</v>
      </c>
      <c r="BN47" s="71" t="s">
        <v>24</v>
      </c>
      <c r="BO47" s="72" t="s">
        <v>24</v>
      </c>
      <c r="BP47" s="70"/>
      <c r="BQ47" s="73" t="n">
        <v>82474</v>
      </c>
      <c r="BR47" s="74" t="s">
        <v>26</v>
      </c>
      <c r="BS47" s="71" t="s">
        <v>25</v>
      </c>
      <c r="BT47" s="71" t="s">
        <v>25</v>
      </c>
      <c r="BU47" s="71" t="s">
        <v>24</v>
      </c>
      <c r="BV47" s="71" t="s">
        <v>24</v>
      </c>
      <c r="BW47" s="71" t="s">
        <v>25</v>
      </c>
      <c r="BX47" s="71" t="s">
        <v>24</v>
      </c>
      <c r="BY47" s="71" t="s">
        <v>24</v>
      </c>
      <c r="BZ47" s="71" t="s">
        <v>24</v>
      </c>
      <c r="CA47" s="71" t="s">
        <v>24</v>
      </c>
      <c r="CB47" s="71" t="s">
        <v>24</v>
      </c>
      <c r="CC47" s="71" t="s">
        <v>25</v>
      </c>
      <c r="CD47" s="71" t="s">
        <v>25</v>
      </c>
      <c r="CE47" s="72" t="n">
        <v>5</v>
      </c>
      <c r="CF47" s="75"/>
    </row>
    <row r="48" customFormat="false" ht="15.75" hidden="false" customHeight="false" outlineLevel="0" collapsed="false">
      <c r="A48" s="59" t="n">
        <v>86485</v>
      </c>
      <c r="B48" s="60" t="s">
        <v>26</v>
      </c>
      <c r="C48" s="61" t="s">
        <v>24</v>
      </c>
      <c r="D48" s="62" t="n">
        <v>4</v>
      </c>
      <c r="E48" s="63" t="n">
        <v>5</v>
      </c>
      <c r="F48" s="63" t="n">
        <v>4</v>
      </c>
      <c r="G48" s="64" t="s">
        <v>24</v>
      </c>
      <c r="I48" s="65" t="n">
        <v>86485</v>
      </c>
      <c r="J48" s="66" t="s">
        <v>26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9" t="s">
        <v>24</v>
      </c>
      <c r="X48" s="70"/>
      <c r="Y48" s="71" t="s">
        <v>24</v>
      </c>
      <c r="Z48" s="71" t="s">
        <v>24</v>
      </c>
      <c r="AA48" s="71" t="s">
        <v>25</v>
      </c>
      <c r="AB48" s="71" t="s">
        <v>25</v>
      </c>
      <c r="AC48" s="71" t="s">
        <v>25</v>
      </c>
      <c r="AD48" s="71" t="s">
        <v>24</v>
      </c>
      <c r="AE48" s="71" t="s">
        <v>24</v>
      </c>
      <c r="AF48" s="71" t="s">
        <v>24</v>
      </c>
      <c r="AG48" s="71" t="s">
        <v>24</v>
      </c>
      <c r="AH48" s="71" t="s">
        <v>25</v>
      </c>
      <c r="AI48" s="71" t="s">
        <v>24</v>
      </c>
      <c r="AJ48" s="71" t="s">
        <v>24</v>
      </c>
      <c r="AK48" s="72" t="n">
        <v>4</v>
      </c>
      <c r="AL48" s="70"/>
      <c r="AM48" s="73" t="n">
        <v>86485</v>
      </c>
      <c r="AN48" s="74" t="s">
        <v>26</v>
      </c>
      <c r="AO48" s="71" t="s">
        <v>24</v>
      </c>
      <c r="AP48" s="71" t="s">
        <v>24</v>
      </c>
      <c r="AQ48" s="71" t="s">
        <v>24</v>
      </c>
      <c r="AR48" s="71" t="s">
        <v>24</v>
      </c>
      <c r="AS48" s="71" t="s">
        <v>24</v>
      </c>
      <c r="AT48" s="71" t="s">
        <v>24</v>
      </c>
      <c r="AU48" s="71" t="s">
        <v>24</v>
      </c>
      <c r="AV48" s="71" t="s">
        <v>24</v>
      </c>
      <c r="AW48" s="71" t="s">
        <v>24</v>
      </c>
      <c r="AX48" s="71" t="s">
        <v>24</v>
      </c>
      <c r="AY48" s="71" t="s">
        <v>24</v>
      </c>
      <c r="AZ48" s="71" t="s">
        <v>24</v>
      </c>
      <c r="BA48" s="72" t="s">
        <v>24</v>
      </c>
      <c r="BB48" s="70"/>
      <c r="BC48" s="71" t="s">
        <v>24</v>
      </c>
      <c r="BD48" s="71" t="s">
        <v>24</v>
      </c>
      <c r="BE48" s="71" t="s">
        <v>25</v>
      </c>
      <c r="BF48" s="71" t="s">
        <v>25</v>
      </c>
      <c r="BG48" s="71" t="s">
        <v>25</v>
      </c>
      <c r="BH48" s="71" t="s">
        <v>24</v>
      </c>
      <c r="BI48" s="71" t="s">
        <v>24</v>
      </c>
      <c r="BJ48" s="71" t="s">
        <v>24</v>
      </c>
      <c r="BK48" s="71" t="s">
        <v>24</v>
      </c>
      <c r="BL48" s="71" t="s">
        <v>25</v>
      </c>
      <c r="BM48" s="71" t="s">
        <v>24</v>
      </c>
      <c r="BN48" s="71" t="s">
        <v>25</v>
      </c>
      <c r="BO48" s="72" t="n">
        <v>5</v>
      </c>
      <c r="BP48" s="70"/>
      <c r="BQ48" s="73" t="n">
        <v>86485</v>
      </c>
      <c r="BR48" s="74" t="s">
        <v>26</v>
      </c>
      <c r="BS48" s="71" t="s">
        <v>24</v>
      </c>
      <c r="BT48" s="71" t="s">
        <v>24</v>
      </c>
      <c r="BU48" s="71" t="s">
        <v>25</v>
      </c>
      <c r="BV48" s="71" t="s">
        <v>25</v>
      </c>
      <c r="BW48" s="71" t="s">
        <v>25</v>
      </c>
      <c r="BX48" s="71" t="s">
        <v>24</v>
      </c>
      <c r="BY48" s="71" t="s">
        <v>24</v>
      </c>
      <c r="BZ48" s="71" t="s">
        <v>24</v>
      </c>
      <c r="CA48" s="71" t="s">
        <v>24</v>
      </c>
      <c r="CB48" s="71" t="s">
        <v>25</v>
      </c>
      <c r="CC48" s="71" t="s">
        <v>24</v>
      </c>
      <c r="CD48" s="71" t="s">
        <v>24</v>
      </c>
      <c r="CE48" s="72" t="n">
        <v>4</v>
      </c>
      <c r="CF48" s="75"/>
    </row>
    <row r="49" customFormat="false" ht="15.75" hidden="false" customHeight="false" outlineLevel="0" collapsed="false">
      <c r="A49" s="59" t="n">
        <v>87550</v>
      </c>
      <c r="B49" s="60" t="s">
        <v>26</v>
      </c>
      <c r="C49" s="61" t="s">
        <v>24</v>
      </c>
      <c r="D49" s="62" t="s">
        <v>24</v>
      </c>
      <c r="E49" s="63" t="s">
        <v>24</v>
      </c>
      <c r="F49" s="63" t="n">
        <v>3</v>
      </c>
      <c r="G49" s="64" t="s">
        <v>24</v>
      </c>
      <c r="I49" s="65" t="n">
        <v>87550</v>
      </c>
      <c r="J49" s="66" t="s">
        <v>26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9" t="s">
        <v>24</v>
      </c>
      <c r="X49" s="70"/>
      <c r="Y49" s="71" t="s">
        <v>24</v>
      </c>
      <c r="Z49" s="71" t="s">
        <v>24</v>
      </c>
      <c r="AA49" s="71" t="s">
        <v>24</v>
      </c>
      <c r="AB49" s="71" t="s">
        <v>24</v>
      </c>
      <c r="AC49" s="71" t="s">
        <v>24</v>
      </c>
      <c r="AD49" s="71" t="s">
        <v>24</v>
      </c>
      <c r="AE49" s="71" t="s">
        <v>24</v>
      </c>
      <c r="AF49" s="71" t="s">
        <v>24</v>
      </c>
      <c r="AG49" s="71" t="s">
        <v>24</v>
      </c>
      <c r="AH49" s="71" t="s">
        <v>24</v>
      </c>
      <c r="AI49" s="71" t="s">
        <v>24</v>
      </c>
      <c r="AJ49" s="71" t="s">
        <v>24</v>
      </c>
      <c r="AK49" s="72" t="s">
        <v>24</v>
      </c>
      <c r="AL49" s="70"/>
      <c r="AM49" s="73" t="n">
        <v>87550</v>
      </c>
      <c r="AN49" s="74" t="s">
        <v>26</v>
      </c>
      <c r="AO49" s="71" t="s">
        <v>24</v>
      </c>
      <c r="AP49" s="71" t="s">
        <v>24</v>
      </c>
      <c r="AQ49" s="71" t="s">
        <v>24</v>
      </c>
      <c r="AR49" s="71" t="s">
        <v>24</v>
      </c>
      <c r="AS49" s="71" t="s">
        <v>24</v>
      </c>
      <c r="AT49" s="71" t="s">
        <v>24</v>
      </c>
      <c r="AU49" s="71" t="s">
        <v>24</v>
      </c>
      <c r="AV49" s="71" t="s">
        <v>24</v>
      </c>
      <c r="AW49" s="71" t="s">
        <v>24</v>
      </c>
      <c r="AX49" s="71" t="s">
        <v>24</v>
      </c>
      <c r="AY49" s="71" t="s">
        <v>24</v>
      </c>
      <c r="AZ49" s="71" t="s">
        <v>24</v>
      </c>
      <c r="BA49" s="72" t="s">
        <v>24</v>
      </c>
      <c r="BB49" s="70"/>
      <c r="BC49" s="71" t="s">
        <v>24</v>
      </c>
      <c r="BD49" s="71" t="s">
        <v>24</v>
      </c>
      <c r="BE49" s="71" t="s">
        <v>24</v>
      </c>
      <c r="BF49" s="71" t="s">
        <v>24</v>
      </c>
      <c r="BG49" s="71" t="s">
        <v>24</v>
      </c>
      <c r="BH49" s="71" t="s">
        <v>24</v>
      </c>
      <c r="BI49" s="71" t="s">
        <v>24</v>
      </c>
      <c r="BJ49" s="71" t="s">
        <v>24</v>
      </c>
      <c r="BK49" s="71" t="s">
        <v>24</v>
      </c>
      <c r="BL49" s="71" t="s">
        <v>24</v>
      </c>
      <c r="BM49" s="71" t="s">
        <v>24</v>
      </c>
      <c r="BN49" s="71" t="s">
        <v>24</v>
      </c>
      <c r="BO49" s="72" t="s">
        <v>24</v>
      </c>
      <c r="BP49" s="70"/>
      <c r="BQ49" s="73" t="n">
        <v>87550</v>
      </c>
      <c r="BR49" s="74" t="s">
        <v>26</v>
      </c>
      <c r="BS49" s="71" t="s">
        <v>24</v>
      </c>
      <c r="BT49" s="71" t="s">
        <v>24</v>
      </c>
      <c r="BU49" s="71" t="s">
        <v>24</v>
      </c>
      <c r="BV49" s="71" t="s">
        <v>25</v>
      </c>
      <c r="BW49" s="71" t="s">
        <v>24</v>
      </c>
      <c r="BX49" s="71" t="s">
        <v>25</v>
      </c>
      <c r="BY49" s="71" t="s">
        <v>25</v>
      </c>
      <c r="BZ49" s="71" t="s">
        <v>24</v>
      </c>
      <c r="CA49" s="71" t="s">
        <v>24</v>
      </c>
      <c r="CB49" s="71" t="s">
        <v>24</v>
      </c>
      <c r="CC49" s="71" t="s">
        <v>24</v>
      </c>
      <c r="CD49" s="71" t="s">
        <v>24</v>
      </c>
      <c r="CE49" s="72" t="n">
        <v>3</v>
      </c>
      <c r="CF49" s="75"/>
    </row>
    <row r="50" customFormat="false" ht="15.75" hidden="false" customHeight="false" outlineLevel="0" collapsed="false">
      <c r="A50" s="59" t="n">
        <v>88901</v>
      </c>
      <c r="B50" s="60" t="s">
        <v>26</v>
      </c>
      <c r="C50" s="61" t="s">
        <v>24</v>
      </c>
      <c r="D50" s="62" t="n">
        <v>7</v>
      </c>
      <c r="E50" s="63" t="n">
        <v>7</v>
      </c>
      <c r="F50" s="63" t="n">
        <v>7</v>
      </c>
      <c r="G50" s="64" t="s">
        <v>24</v>
      </c>
      <c r="I50" s="65" t="n">
        <v>88901</v>
      </c>
      <c r="J50" s="66" t="s">
        <v>26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9" t="s">
        <v>24</v>
      </c>
      <c r="X50" s="70"/>
      <c r="Y50" s="71" t="s">
        <v>25</v>
      </c>
      <c r="Z50" s="71" t="s">
        <v>25</v>
      </c>
      <c r="AA50" s="71" t="s">
        <v>25</v>
      </c>
      <c r="AB50" s="71" t="s">
        <v>25</v>
      </c>
      <c r="AC50" s="71" t="s">
        <v>25</v>
      </c>
      <c r="AD50" s="71" t="s">
        <v>24</v>
      </c>
      <c r="AE50" s="71" t="s">
        <v>24</v>
      </c>
      <c r="AF50" s="71" t="s">
        <v>24</v>
      </c>
      <c r="AG50" s="71" t="s">
        <v>24</v>
      </c>
      <c r="AH50" s="71" t="s">
        <v>25</v>
      </c>
      <c r="AI50" s="71" t="s">
        <v>24</v>
      </c>
      <c r="AJ50" s="71" t="s">
        <v>25</v>
      </c>
      <c r="AK50" s="72" t="n">
        <v>7</v>
      </c>
      <c r="AL50" s="70"/>
      <c r="AM50" s="73" t="n">
        <v>88901</v>
      </c>
      <c r="AN50" s="74" t="s">
        <v>26</v>
      </c>
      <c r="AO50" s="71" t="s">
        <v>24</v>
      </c>
      <c r="AP50" s="71" t="s">
        <v>24</v>
      </c>
      <c r="AQ50" s="71" t="s">
        <v>24</v>
      </c>
      <c r="AR50" s="71" t="s">
        <v>24</v>
      </c>
      <c r="AS50" s="71" t="s">
        <v>24</v>
      </c>
      <c r="AT50" s="71" t="s">
        <v>24</v>
      </c>
      <c r="AU50" s="71" t="s">
        <v>24</v>
      </c>
      <c r="AV50" s="71" t="s">
        <v>24</v>
      </c>
      <c r="AW50" s="71" t="s">
        <v>24</v>
      </c>
      <c r="AX50" s="71" t="s">
        <v>24</v>
      </c>
      <c r="AY50" s="71" t="s">
        <v>24</v>
      </c>
      <c r="AZ50" s="71" t="s">
        <v>24</v>
      </c>
      <c r="BA50" s="72" t="s">
        <v>24</v>
      </c>
      <c r="BB50" s="70"/>
      <c r="BC50" s="71" t="s">
        <v>25</v>
      </c>
      <c r="BD50" s="71" t="s">
        <v>25</v>
      </c>
      <c r="BE50" s="71" t="s">
        <v>25</v>
      </c>
      <c r="BF50" s="71" t="s">
        <v>25</v>
      </c>
      <c r="BG50" s="71" t="s">
        <v>25</v>
      </c>
      <c r="BH50" s="71" t="s">
        <v>24</v>
      </c>
      <c r="BI50" s="71" t="s">
        <v>24</v>
      </c>
      <c r="BJ50" s="71" t="s">
        <v>24</v>
      </c>
      <c r="BK50" s="71" t="s">
        <v>24</v>
      </c>
      <c r="BL50" s="71" t="s">
        <v>25</v>
      </c>
      <c r="BM50" s="71" t="s">
        <v>24</v>
      </c>
      <c r="BN50" s="71" t="s">
        <v>25</v>
      </c>
      <c r="BO50" s="72" t="n">
        <v>7</v>
      </c>
      <c r="BP50" s="70"/>
      <c r="BQ50" s="73" t="n">
        <v>88901</v>
      </c>
      <c r="BR50" s="74" t="s">
        <v>26</v>
      </c>
      <c r="BS50" s="71" t="s">
        <v>25</v>
      </c>
      <c r="BT50" s="71" t="s">
        <v>25</v>
      </c>
      <c r="BU50" s="71" t="s">
        <v>25</v>
      </c>
      <c r="BV50" s="71" t="s">
        <v>25</v>
      </c>
      <c r="BW50" s="71" t="s">
        <v>25</v>
      </c>
      <c r="BX50" s="71" t="s">
        <v>24</v>
      </c>
      <c r="BY50" s="71" t="s">
        <v>24</v>
      </c>
      <c r="BZ50" s="71" t="s">
        <v>24</v>
      </c>
      <c r="CA50" s="71" t="s">
        <v>24</v>
      </c>
      <c r="CB50" s="71" t="s">
        <v>25</v>
      </c>
      <c r="CC50" s="71" t="s">
        <v>24</v>
      </c>
      <c r="CD50" s="71" t="s">
        <v>25</v>
      </c>
      <c r="CE50" s="72" t="n">
        <v>7</v>
      </c>
      <c r="CF50" s="75"/>
    </row>
    <row r="51" customFormat="false" ht="15.75" hidden="false" customHeight="false" outlineLevel="0" collapsed="false">
      <c r="A51" s="59" t="n">
        <v>89321</v>
      </c>
      <c r="B51" s="60" t="s">
        <v>26</v>
      </c>
      <c r="C51" s="61" t="s">
        <v>24</v>
      </c>
      <c r="D51" s="62" t="n">
        <v>4</v>
      </c>
      <c r="E51" s="63" t="n">
        <v>4</v>
      </c>
      <c r="F51" s="63" t="n">
        <v>4</v>
      </c>
      <c r="G51" s="64" t="s">
        <v>24</v>
      </c>
      <c r="I51" s="65" t="n">
        <v>89321</v>
      </c>
      <c r="J51" s="66" t="s">
        <v>26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9" t="s">
        <v>24</v>
      </c>
      <c r="X51" s="70"/>
      <c r="Y51" s="71" t="s">
        <v>24</v>
      </c>
      <c r="Z51" s="71" t="s">
        <v>24</v>
      </c>
      <c r="AA51" s="71" t="s">
        <v>24</v>
      </c>
      <c r="AB51" s="71" t="s">
        <v>24</v>
      </c>
      <c r="AC51" s="71" t="s">
        <v>25</v>
      </c>
      <c r="AD51" s="71" t="s">
        <v>25</v>
      </c>
      <c r="AE51" s="71" t="s">
        <v>25</v>
      </c>
      <c r="AF51" s="71" t="s">
        <v>24</v>
      </c>
      <c r="AG51" s="71" t="s">
        <v>24</v>
      </c>
      <c r="AH51" s="71" t="s">
        <v>24</v>
      </c>
      <c r="AI51" s="71" t="s">
        <v>25</v>
      </c>
      <c r="AJ51" s="71" t="s">
        <v>24</v>
      </c>
      <c r="AK51" s="72" t="n">
        <v>4</v>
      </c>
      <c r="AL51" s="70"/>
      <c r="AM51" s="73" t="n">
        <v>89321</v>
      </c>
      <c r="AN51" s="74" t="s">
        <v>26</v>
      </c>
      <c r="AO51" s="71" t="s">
        <v>24</v>
      </c>
      <c r="AP51" s="71" t="s">
        <v>24</v>
      </c>
      <c r="AQ51" s="71" t="s">
        <v>24</v>
      </c>
      <c r="AR51" s="71" t="s">
        <v>24</v>
      </c>
      <c r="AS51" s="71" t="s">
        <v>24</v>
      </c>
      <c r="AT51" s="71" t="s">
        <v>24</v>
      </c>
      <c r="AU51" s="71" t="s">
        <v>24</v>
      </c>
      <c r="AV51" s="71" t="s">
        <v>24</v>
      </c>
      <c r="AW51" s="71" t="s">
        <v>24</v>
      </c>
      <c r="AX51" s="71" t="s">
        <v>24</v>
      </c>
      <c r="AY51" s="71" t="s">
        <v>24</v>
      </c>
      <c r="AZ51" s="71" t="s">
        <v>24</v>
      </c>
      <c r="BA51" s="72" t="s">
        <v>24</v>
      </c>
      <c r="BB51" s="70"/>
      <c r="BC51" s="71" t="s">
        <v>24</v>
      </c>
      <c r="BD51" s="71" t="s">
        <v>24</v>
      </c>
      <c r="BE51" s="71" t="s">
        <v>24</v>
      </c>
      <c r="BF51" s="71" t="s">
        <v>24</v>
      </c>
      <c r="BG51" s="71" t="s">
        <v>25</v>
      </c>
      <c r="BH51" s="71" t="s">
        <v>25</v>
      </c>
      <c r="BI51" s="71" t="s">
        <v>25</v>
      </c>
      <c r="BJ51" s="71" t="s">
        <v>24</v>
      </c>
      <c r="BK51" s="71" t="s">
        <v>24</v>
      </c>
      <c r="BL51" s="71" t="s">
        <v>24</v>
      </c>
      <c r="BM51" s="71" t="s">
        <v>25</v>
      </c>
      <c r="BN51" s="71" t="s">
        <v>24</v>
      </c>
      <c r="BO51" s="72" t="n">
        <v>4</v>
      </c>
      <c r="BP51" s="70"/>
      <c r="BQ51" s="73" t="n">
        <v>89321</v>
      </c>
      <c r="BR51" s="74" t="s">
        <v>26</v>
      </c>
      <c r="BS51" s="71" t="s">
        <v>24</v>
      </c>
      <c r="BT51" s="71" t="s">
        <v>24</v>
      </c>
      <c r="BU51" s="71" t="s">
        <v>24</v>
      </c>
      <c r="BV51" s="71" t="s">
        <v>24</v>
      </c>
      <c r="BW51" s="71" t="s">
        <v>25</v>
      </c>
      <c r="BX51" s="71" t="s">
        <v>25</v>
      </c>
      <c r="BY51" s="71" t="s">
        <v>25</v>
      </c>
      <c r="BZ51" s="71" t="s">
        <v>24</v>
      </c>
      <c r="CA51" s="71" t="s">
        <v>24</v>
      </c>
      <c r="CB51" s="71" t="s">
        <v>24</v>
      </c>
      <c r="CC51" s="71" t="s">
        <v>25</v>
      </c>
      <c r="CD51" s="71" t="s">
        <v>24</v>
      </c>
      <c r="CE51" s="72" t="n">
        <v>4</v>
      </c>
      <c r="CF51" s="75"/>
    </row>
    <row r="52" customFormat="false" ht="15.75" hidden="false" customHeight="false" outlineLevel="0" collapsed="false">
      <c r="A52" s="59" t="n">
        <v>96590</v>
      </c>
      <c r="B52" s="60" t="s">
        <v>26</v>
      </c>
      <c r="C52" s="61" t="s">
        <v>24</v>
      </c>
      <c r="D52" s="62" t="s">
        <v>24</v>
      </c>
      <c r="E52" s="63" t="s">
        <v>24</v>
      </c>
      <c r="F52" s="63" t="s">
        <v>24</v>
      </c>
      <c r="G52" s="64" t="s">
        <v>24</v>
      </c>
      <c r="I52" s="65" t="n">
        <v>96590</v>
      </c>
      <c r="J52" s="66" t="s">
        <v>26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9" t="s">
        <v>24</v>
      </c>
      <c r="X52" s="70"/>
      <c r="Y52" s="71" t="e">
        <f aca="false">NA()</f>
        <v>#N/A</v>
      </c>
      <c r="Z52" s="71" t="e">
        <f aca="false">NA()</f>
        <v>#N/A</v>
      </c>
      <c r="AA52" s="71" t="e">
        <f aca="false">NA()</f>
        <v>#N/A</v>
      </c>
      <c r="AB52" s="71" t="e">
        <f aca="false">NA()</f>
        <v>#N/A</v>
      </c>
      <c r="AC52" s="71" t="e">
        <f aca="false">NA()</f>
        <v>#N/A</v>
      </c>
      <c r="AD52" s="71" t="e">
        <f aca="false">NA()</f>
        <v>#N/A</v>
      </c>
      <c r="AE52" s="71" t="e">
        <f aca="false">NA()</f>
        <v>#N/A</v>
      </c>
      <c r="AF52" s="71" t="e">
        <f aca="false">NA()</f>
        <v>#N/A</v>
      </c>
      <c r="AG52" s="71" t="e">
        <f aca="false">NA()</f>
        <v>#N/A</v>
      </c>
      <c r="AH52" s="71" t="e">
        <f aca="false">NA()</f>
        <v>#N/A</v>
      </c>
      <c r="AI52" s="71" t="e">
        <f aca="false">NA()</f>
        <v>#N/A</v>
      </c>
      <c r="AJ52" s="71" t="e">
        <f aca="false">NA()</f>
        <v>#N/A</v>
      </c>
      <c r="AK52" s="72" t="s">
        <v>24</v>
      </c>
      <c r="AL52" s="70"/>
      <c r="AM52" s="73" t="n">
        <v>96590</v>
      </c>
      <c r="AN52" s="74" t="s">
        <v>26</v>
      </c>
      <c r="AO52" s="71" t="e">
        <f aca="false">NA()</f>
        <v>#N/A</v>
      </c>
      <c r="AP52" s="71" t="e">
        <f aca="false">NA()</f>
        <v>#N/A</v>
      </c>
      <c r="AQ52" s="71" t="e">
        <f aca="false">NA()</f>
        <v>#N/A</v>
      </c>
      <c r="AR52" s="71" t="e">
        <f aca="false">NA()</f>
        <v>#N/A</v>
      </c>
      <c r="AS52" s="71" t="e">
        <f aca="false">NA()</f>
        <v>#N/A</v>
      </c>
      <c r="AT52" s="71" t="e">
        <f aca="false">NA()</f>
        <v>#N/A</v>
      </c>
      <c r="AU52" s="71" t="e">
        <f aca="false">NA()</f>
        <v>#N/A</v>
      </c>
      <c r="AV52" s="71" t="e">
        <f aca="false">NA()</f>
        <v>#N/A</v>
      </c>
      <c r="AW52" s="71" t="e">
        <f aca="false">NA()</f>
        <v>#N/A</v>
      </c>
      <c r="AX52" s="71" t="e">
        <f aca="false">NA()</f>
        <v>#N/A</v>
      </c>
      <c r="AY52" s="71" t="e">
        <f aca="false">NA()</f>
        <v>#N/A</v>
      </c>
      <c r="AZ52" s="71" t="e">
        <f aca="false">NA()</f>
        <v>#N/A</v>
      </c>
      <c r="BA52" s="72" t="s">
        <v>24</v>
      </c>
      <c r="BB52" s="70"/>
      <c r="BC52" s="71" t="e">
        <f aca="false">NA()</f>
        <v>#N/A</v>
      </c>
      <c r="BD52" s="71" t="e">
        <f aca="false">NA()</f>
        <v>#N/A</v>
      </c>
      <c r="BE52" s="71" t="e">
        <f aca="false">NA()</f>
        <v>#N/A</v>
      </c>
      <c r="BF52" s="71" t="e">
        <f aca="false">NA()</f>
        <v>#N/A</v>
      </c>
      <c r="BG52" s="71" t="e">
        <f aca="false">NA()</f>
        <v>#N/A</v>
      </c>
      <c r="BH52" s="71" t="e">
        <f aca="false">NA()</f>
        <v>#N/A</v>
      </c>
      <c r="BI52" s="71" t="e">
        <f aca="false">NA()</f>
        <v>#N/A</v>
      </c>
      <c r="BJ52" s="71" t="e">
        <f aca="false">NA()</f>
        <v>#N/A</v>
      </c>
      <c r="BK52" s="71" t="e">
        <f aca="false">NA()</f>
        <v>#N/A</v>
      </c>
      <c r="BL52" s="71" t="e">
        <f aca="false">NA()</f>
        <v>#N/A</v>
      </c>
      <c r="BM52" s="71" t="e">
        <f aca="false">NA()</f>
        <v>#N/A</v>
      </c>
      <c r="BN52" s="71" t="e">
        <f aca="false">NA()</f>
        <v>#N/A</v>
      </c>
      <c r="BO52" s="72" t="s">
        <v>24</v>
      </c>
      <c r="BP52" s="70"/>
      <c r="BQ52" s="73" t="n">
        <v>96590</v>
      </c>
      <c r="BR52" s="74" t="s">
        <v>26</v>
      </c>
      <c r="BS52" s="71" t="e">
        <f aca="false">NA()</f>
        <v>#N/A</v>
      </c>
      <c r="BT52" s="71" t="e">
        <f aca="false">NA()</f>
        <v>#N/A</v>
      </c>
      <c r="BU52" s="71" t="e">
        <f aca="false">NA()</f>
        <v>#N/A</v>
      </c>
      <c r="BV52" s="71" t="e">
        <f aca="false">NA()</f>
        <v>#N/A</v>
      </c>
      <c r="BW52" s="71" t="e">
        <f aca="false">NA()</f>
        <v>#N/A</v>
      </c>
      <c r="BX52" s="71" t="e">
        <f aca="false">NA()</f>
        <v>#N/A</v>
      </c>
      <c r="BY52" s="71" t="e">
        <f aca="false">NA()</f>
        <v>#N/A</v>
      </c>
      <c r="BZ52" s="71" t="e">
        <f aca="false">NA()</f>
        <v>#N/A</v>
      </c>
      <c r="CA52" s="71" t="e">
        <f aca="false">NA()</f>
        <v>#N/A</v>
      </c>
      <c r="CB52" s="71" t="e">
        <f aca="false">NA()</f>
        <v>#N/A</v>
      </c>
      <c r="CC52" s="71" t="e">
        <f aca="false">NA()</f>
        <v>#N/A</v>
      </c>
      <c r="CD52" s="71" t="e">
        <f aca="false">NA()</f>
        <v>#N/A</v>
      </c>
      <c r="CE52" s="72" t="s">
        <v>24</v>
      </c>
      <c r="CF52" s="75"/>
    </row>
    <row r="53" customFormat="false" ht="15.75" hidden="false" customHeight="false" outlineLevel="0" collapsed="false">
      <c r="A53" s="59" t="n">
        <v>97837</v>
      </c>
      <c r="B53" s="60" t="s">
        <v>26</v>
      </c>
      <c r="C53" s="61" t="s">
        <v>24</v>
      </c>
      <c r="D53" s="62" t="s">
        <v>24</v>
      </c>
      <c r="E53" s="63" t="s">
        <v>24</v>
      </c>
      <c r="F53" s="63" t="s">
        <v>24</v>
      </c>
      <c r="G53" s="64" t="s">
        <v>24</v>
      </c>
      <c r="I53" s="65" t="n">
        <v>97837</v>
      </c>
      <c r="J53" s="66" t="s">
        <v>26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9" t="s">
        <v>24</v>
      </c>
      <c r="X53" s="70"/>
      <c r="Y53" s="71" t="e">
        <f aca="false">NA()</f>
        <v>#N/A</v>
      </c>
      <c r="Z53" s="71" t="e">
        <f aca="false">NA()</f>
        <v>#N/A</v>
      </c>
      <c r="AA53" s="71" t="e">
        <f aca="false">NA()</f>
        <v>#N/A</v>
      </c>
      <c r="AB53" s="71" t="e">
        <f aca="false">NA()</f>
        <v>#N/A</v>
      </c>
      <c r="AC53" s="71" t="e">
        <f aca="false">NA()</f>
        <v>#N/A</v>
      </c>
      <c r="AD53" s="71" t="e">
        <f aca="false">NA()</f>
        <v>#N/A</v>
      </c>
      <c r="AE53" s="71" t="e">
        <f aca="false">NA()</f>
        <v>#N/A</v>
      </c>
      <c r="AF53" s="71" t="e">
        <f aca="false">NA()</f>
        <v>#N/A</v>
      </c>
      <c r="AG53" s="71" t="e">
        <f aca="false">NA()</f>
        <v>#N/A</v>
      </c>
      <c r="AH53" s="71" t="e">
        <f aca="false">NA()</f>
        <v>#N/A</v>
      </c>
      <c r="AI53" s="71" t="e">
        <f aca="false">NA()</f>
        <v>#N/A</v>
      </c>
      <c r="AJ53" s="71" t="e">
        <f aca="false">NA()</f>
        <v>#N/A</v>
      </c>
      <c r="AK53" s="72" t="s">
        <v>24</v>
      </c>
      <c r="AL53" s="70"/>
      <c r="AM53" s="73" t="n">
        <v>97837</v>
      </c>
      <c r="AN53" s="74" t="s">
        <v>26</v>
      </c>
      <c r="AO53" s="71" t="e">
        <f aca="false">NA()</f>
        <v>#N/A</v>
      </c>
      <c r="AP53" s="71" t="e">
        <f aca="false">NA()</f>
        <v>#N/A</v>
      </c>
      <c r="AQ53" s="71" t="e">
        <f aca="false">NA()</f>
        <v>#N/A</v>
      </c>
      <c r="AR53" s="71" t="e">
        <f aca="false">NA()</f>
        <v>#N/A</v>
      </c>
      <c r="AS53" s="71" t="e">
        <f aca="false">NA()</f>
        <v>#N/A</v>
      </c>
      <c r="AT53" s="71" t="e">
        <f aca="false">NA()</f>
        <v>#N/A</v>
      </c>
      <c r="AU53" s="71" t="e">
        <f aca="false">NA()</f>
        <v>#N/A</v>
      </c>
      <c r="AV53" s="71" t="e">
        <f aca="false">NA()</f>
        <v>#N/A</v>
      </c>
      <c r="AW53" s="71" t="e">
        <f aca="false">NA()</f>
        <v>#N/A</v>
      </c>
      <c r="AX53" s="71" t="e">
        <f aca="false">NA()</f>
        <v>#N/A</v>
      </c>
      <c r="AY53" s="71" t="e">
        <f aca="false">NA()</f>
        <v>#N/A</v>
      </c>
      <c r="AZ53" s="71" t="e">
        <f aca="false">NA()</f>
        <v>#N/A</v>
      </c>
      <c r="BA53" s="72" t="s">
        <v>24</v>
      </c>
      <c r="BB53" s="70"/>
      <c r="BC53" s="71" t="e">
        <f aca="false">NA()</f>
        <v>#N/A</v>
      </c>
      <c r="BD53" s="71" t="e">
        <f aca="false">NA()</f>
        <v>#N/A</v>
      </c>
      <c r="BE53" s="71" t="e">
        <f aca="false">NA()</f>
        <v>#N/A</v>
      </c>
      <c r="BF53" s="71" t="e">
        <f aca="false">NA()</f>
        <v>#N/A</v>
      </c>
      <c r="BG53" s="71" t="e">
        <f aca="false">NA()</f>
        <v>#N/A</v>
      </c>
      <c r="BH53" s="71" t="e">
        <f aca="false">NA()</f>
        <v>#N/A</v>
      </c>
      <c r="BI53" s="71" t="e">
        <f aca="false">NA()</f>
        <v>#N/A</v>
      </c>
      <c r="BJ53" s="71" t="e">
        <f aca="false">NA()</f>
        <v>#N/A</v>
      </c>
      <c r="BK53" s="71" t="e">
        <f aca="false">NA()</f>
        <v>#N/A</v>
      </c>
      <c r="BL53" s="71" t="e">
        <f aca="false">NA()</f>
        <v>#N/A</v>
      </c>
      <c r="BM53" s="71" t="e">
        <f aca="false">NA()</f>
        <v>#N/A</v>
      </c>
      <c r="BN53" s="71" t="e">
        <f aca="false">NA()</f>
        <v>#N/A</v>
      </c>
      <c r="BO53" s="72" t="s">
        <v>24</v>
      </c>
      <c r="BP53" s="70"/>
      <c r="BQ53" s="73" t="n">
        <v>97837</v>
      </c>
      <c r="BR53" s="74" t="s">
        <v>26</v>
      </c>
      <c r="BS53" s="71" t="e">
        <f aca="false">NA()</f>
        <v>#N/A</v>
      </c>
      <c r="BT53" s="71" t="e">
        <f aca="false">NA()</f>
        <v>#N/A</v>
      </c>
      <c r="BU53" s="71" t="e">
        <f aca="false">NA()</f>
        <v>#N/A</v>
      </c>
      <c r="BV53" s="71" t="e">
        <f aca="false">NA()</f>
        <v>#N/A</v>
      </c>
      <c r="BW53" s="71" t="e">
        <f aca="false">NA()</f>
        <v>#N/A</v>
      </c>
      <c r="BX53" s="71" t="e">
        <f aca="false">NA()</f>
        <v>#N/A</v>
      </c>
      <c r="BY53" s="71" t="e">
        <f aca="false">NA()</f>
        <v>#N/A</v>
      </c>
      <c r="BZ53" s="71" t="e">
        <f aca="false">NA()</f>
        <v>#N/A</v>
      </c>
      <c r="CA53" s="71" t="e">
        <f aca="false">NA()</f>
        <v>#N/A</v>
      </c>
      <c r="CB53" s="71" t="e">
        <f aca="false">NA()</f>
        <v>#N/A</v>
      </c>
      <c r="CC53" s="71" t="e">
        <f aca="false">NA()</f>
        <v>#N/A</v>
      </c>
      <c r="CD53" s="71" t="e">
        <f aca="false">NA()</f>
        <v>#N/A</v>
      </c>
      <c r="CE53" s="72" t="s">
        <v>24</v>
      </c>
      <c r="CF53" s="75"/>
    </row>
    <row r="54" customFormat="false" ht="15.75" hidden="false" customHeight="false" outlineLevel="0" collapsed="false">
      <c r="A54" s="59" t="n">
        <v>103576</v>
      </c>
      <c r="B54" s="60" t="s">
        <v>26</v>
      </c>
      <c r="C54" s="61" t="s">
        <v>24</v>
      </c>
      <c r="D54" s="62" t="s">
        <v>24</v>
      </c>
      <c r="E54" s="63" t="s">
        <v>24</v>
      </c>
      <c r="F54" s="63" t="s">
        <v>24</v>
      </c>
      <c r="G54" s="64" t="s">
        <v>24</v>
      </c>
      <c r="I54" s="65" t="n">
        <v>103576</v>
      </c>
      <c r="J54" s="66" t="s">
        <v>26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9" t="s">
        <v>24</v>
      </c>
      <c r="X54" s="70"/>
      <c r="Y54" s="71" t="e">
        <f aca="false">NA()</f>
        <v>#N/A</v>
      </c>
      <c r="Z54" s="71" t="e">
        <f aca="false">NA()</f>
        <v>#N/A</v>
      </c>
      <c r="AA54" s="71" t="e">
        <f aca="false">NA()</f>
        <v>#N/A</v>
      </c>
      <c r="AB54" s="71" t="e">
        <f aca="false">NA()</f>
        <v>#N/A</v>
      </c>
      <c r="AC54" s="71" t="e">
        <f aca="false">NA()</f>
        <v>#N/A</v>
      </c>
      <c r="AD54" s="71" t="e">
        <f aca="false">NA()</f>
        <v>#N/A</v>
      </c>
      <c r="AE54" s="71" t="e">
        <f aca="false">NA()</f>
        <v>#N/A</v>
      </c>
      <c r="AF54" s="71" t="e">
        <f aca="false">NA()</f>
        <v>#N/A</v>
      </c>
      <c r="AG54" s="71" t="e">
        <f aca="false">NA()</f>
        <v>#N/A</v>
      </c>
      <c r="AH54" s="71" t="e">
        <f aca="false">NA()</f>
        <v>#N/A</v>
      </c>
      <c r="AI54" s="71" t="e">
        <f aca="false">NA()</f>
        <v>#N/A</v>
      </c>
      <c r="AJ54" s="71" t="e">
        <f aca="false">NA()</f>
        <v>#N/A</v>
      </c>
      <c r="AK54" s="72" t="s">
        <v>24</v>
      </c>
      <c r="AL54" s="70"/>
      <c r="AM54" s="73" t="n">
        <v>103576</v>
      </c>
      <c r="AN54" s="74" t="s">
        <v>26</v>
      </c>
      <c r="AO54" s="71" t="e">
        <f aca="false">NA()</f>
        <v>#N/A</v>
      </c>
      <c r="AP54" s="71" t="e">
        <f aca="false">NA()</f>
        <v>#N/A</v>
      </c>
      <c r="AQ54" s="71" t="e">
        <f aca="false">NA()</f>
        <v>#N/A</v>
      </c>
      <c r="AR54" s="71" t="e">
        <f aca="false">NA()</f>
        <v>#N/A</v>
      </c>
      <c r="AS54" s="71" t="e">
        <f aca="false">NA()</f>
        <v>#N/A</v>
      </c>
      <c r="AT54" s="71" t="e">
        <f aca="false">NA()</f>
        <v>#N/A</v>
      </c>
      <c r="AU54" s="71" t="e">
        <f aca="false">NA()</f>
        <v>#N/A</v>
      </c>
      <c r="AV54" s="71" t="e">
        <f aca="false">NA()</f>
        <v>#N/A</v>
      </c>
      <c r="AW54" s="71" t="e">
        <f aca="false">NA()</f>
        <v>#N/A</v>
      </c>
      <c r="AX54" s="71" t="e">
        <f aca="false">NA()</f>
        <v>#N/A</v>
      </c>
      <c r="AY54" s="71" t="e">
        <f aca="false">NA()</f>
        <v>#N/A</v>
      </c>
      <c r="AZ54" s="71" t="e">
        <f aca="false">NA()</f>
        <v>#N/A</v>
      </c>
      <c r="BA54" s="72" t="s">
        <v>24</v>
      </c>
      <c r="BB54" s="70"/>
      <c r="BC54" s="71" t="e">
        <f aca="false">NA()</f>
        <v>#N/A</v>
      </c>
      <c r="BD54" s="71" t="e">
        <f aca="false">NA()</f>
        <v>#N/A</v>
      </c>
      <c r="BE54" s="71" t="e">
        <f aca="false">NA()</f>
        <v>#N/A</v>
      </c>
      <c r="BF54" s="71" t="e">
        <f aca="false">NA()</f>
        <v>#N/A</v>
      </c>
      <c r="BG54" s="71" t="e">
        <f aca="false">NA()</f>
        <v>#N/A</v>
      </c>
      <c r="BH54" s="71" t="e">
        <f aca="false">NA()</f>
        <v>#N/A</v>
      </c>
      <c r="BI54" s="71" t="e">
        <f aca="false">NA()</f>
        <v>#N/A</v>
      </c>
      <c r="BJ54" s="71" t="e">
        <f aca="false">NA()</f>
        <v>#N/A</v>
      </c>
      <c r="BK54" s="71" t="e">
        <f aca="false">NA()</f>
        <v>#N/A</v>
      </c>
      <c r="BL54" s="71" t="e">
        <f aca="false">NA()</f>
        <v>#N/A</v>
      </c>
      <c r="BM54" s="71" t="e">
        <f aca="false">NA()</f>
        <v>#N/A</v>
      </c>
      <c r="BN54" s="71" t="e">
        <f aca="false">NA()</f>
        <v>#N/A</v>
      </c>
      <c r="BO54" s="72" t="s">
        <v>24</v>
      </c>
      <c r="BP54" s="70"/>
      <c r="BQ54" s="73" t="n">
        <v>103576</v>
      </c>
      <c r="BR54" s="74" t="s">
        <v>26</v>
      </c>
      <c r="BS54" s="71" t="e">
        <f aca="false">NA()</f>
        <v>#N/A</v>
      </c>
      <c r="BT54" s="71" t="e">
        <f aca="false">NA()</f>
        <v>#N/A</v>
      </c>
      <c r="BU54" s="71" t="e">
        <f aca="false">NA()</f>
        <v>#N/A</v>
      </c>
      <c r="BV54" s="71" t="e">
        <f aca="false">NA()</f>
        <v>#N/A</v>
      </c>
      <c r="BW54" s="71" t="e">
        <f aca="false">NA()</f>
        <v>#N/A</v>
      </c>
      <c r="BX54" s="71" t="e">
        <f aca="false">NA()</f>
        <v>#N/A</v>
      </c>
      <c r="BY54" s="71" t="e">
        <f aca="false">NA()</f>
        <v>#N/A</v>
      </c>
      <c r="BZ54" s="71" t="e">
        <f aca="false">NA()</f>
        <v>#N/A</v>
      </c>
      <c r="CA54" s="71" t="e">
        <f aca="false">NA()</f>
        <v>#N/A</v>
      </c>
      <c r="CB54" s="71" t="e">
        <f aca="false">NA()</f>
        <v>#N/A</v>
      </c>
      <c r="CC54" s="71" t="e">
        <f aca="false">NA()</f>
        <v>#N/A</v>
      </c>
      <c r="CD54" s="71" t="e">
        <f aca="false">NA()</f>
        <v>#N/A</v>
      </c>
      <c r="CE54" s="72" t="s">
        <v>24</v>
      </c>
      <c r="CF54" s="75"/>
    </row>
    <row r="55" customFormat="false" ht="15.75" hidden="false" customHeight="false" outlineLevel="0" collapsed="false">
      <c r="A55" s="59" t="n">
        <v>107156</v>
      </c>
      <c r="B55" s="60" t="s">
        <v>26</v>
      </c>
      <c r="C55" s="61" t="s">
        <v>24</v>
      </c>
      <c r="D55" s="62" t="s">
        <v>24</v>
      </c>
      <c r="E55" s="63" t="s">
        <v>24</v>
      </c>
      <c r="F55" s="63" t="s">
        <v>24</v>
      </c>
      <c r="G55" s="64" t="s">
        <v>24</v>
      </c>
      <c r="I55" s="65" t="n">
        <v>107156</v>
      </c>
      <c r="J55" s="66" t="s">
        <v>26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9" t="s">
        <v>24</v>
      </c>
      <c r="X55" s="70"/>
      <c r="Y55" s="71" t="e">
        <f aca="false">NA()</f>
        <v>#N/A</v>
      </c>
      <c r="Z55" s="71" t="e">
        <f aca="false">NA()</f>
        <v>#N/A</v>
      </c>
      <c r="AA55" s="71" t="e">
        <f aca="false">NA()</f>
        <v>#N/A</v>
      </c>
      <c r="AB55" s="71" t="e">
        <f aca="false">NA()</f>
        <v>#N/A</v>
      </c>
      <c r="AC55" s="71" t="e">
        <f aca="false">NA()</f>
        <v>#N/A</v>
      </c>
      <c r="AD55" s="71" t="e">
        <f aca="false">NA()</f>
        <v>#N/A</v>
      </c>
      <c r="AE55" s="71" t="e">
        <f aca="false">NA()</f>
        <v>#N/A</v>
      </c>
      <c r="AF55" s="71" t="e">
        <f aca="false">NA()</f>
        <v>#N/A</v>
      </c>
      <c r="AG55" s="71" t="e">
        <f aca="false">NA()</f>
        <v>#N/A</v>
      </c>
      <c r="AH55" s="71" t="e">
        <f aca="false">NA()</f>
        <v>#N/A</v>
      </c>
      <c r="AI55" s="71" t="e">
        <f aca="false">NA()</f>
        <v>#N/A</v>
      </c>
      <c r="AJ55" s="71" t="e">
        <f aca="false">NA()</f>
        <v>#N/A</v>
      </c>
      <c r="AK55" s="72" t="s">
        <v>24</v>
      </c>
      <c r="AL55" s="70"/>
      <c r="AM55" s="73" t="n">
        <v>107156</v>
      </c>
      <c r="AN55" s="74" t="s">
        <v>26</v>
      </c>
      <c r="AO55" s="71" t="e">
        <f aca="false">NA()</f>
        <v>#N/A</v>
      </c>
      <c r="AP55" s="71" t="e">
        <f aca="false">NA()</f>
        <v>#N/A</v>
      </c>
      <c r="AQ55" s="71" t="e">
        <f aca="false">NA()</f>
        <v>#N/A</v>
      </c>
      <c r="AR55" s="71" t="e">
        <f aca="false">NA()</f>
        <v>#N/A</v>
      </c>
      <c r="AS55" s="71" t="e">
        <f aca="false">NA()</f>
        <v>#N/A</v>
      </c>
      <c r="AT55" s="71" t="e">
        <f aca="false">NA()</f>
        <v>#N/A</v>
      </c>
      <c r="AU55" s="71" t="e">
        <f aca="false">NA()</f>
        <v>#N/A</v>
      </c>
      <c r="AV55" s="71" t="e">
        <f aca="false">NA()</f>
        <v>#N/A</v>
      </c>
      <c r="AW55" s="71" t="e">
        <f aca="false">NA()</f>
        <v>#N/A</v>
      </c>
      <c r="AX55" s="71" t="e">
        <f aca="false">NA()</f>
        <v>#N/A</v>
      </c>
      <c r="AY55" s="71" t="e">
        <f aca="false">NA()</f>
        <v>#N/A</v>
      </c>
      <c r="AZ55" s="71" t="e">
        <f aca="false">NA()</f>
        <v>#N/A</v>
      </c>
      <c r="BA55" s="72" t="s">
        <v>24</v>
      </c>
      <c r="BB55" s="70"/>
      <c r="BC55" s="71" t="e">
        <f aca="false">NA()</f>
        <v>#N/A</v>
      </c>
      <c r="BD55" s="71" t="e">
        <f aca="false">NA()</f>
        <v>#N/A</v>
      </c>
      <c r="BE55" s="71" t="e">
        <f aca="false">NA()</f>
        <v>#N/A</v>
      </c>
      <c r="BF55" s="71" t="e">
        <f aca="false">NA()</f>
        <v>#N/A</v>
      </c>
      <c r="BG55" s="71" t="e">
        <f aca="false">NA()</f>
        <v>#N/A</v>
      </c>
      <c r="BH55" s="71" t="e">
        <f aca="false">NA()</f>
        <v>#N/A</v>
      </c>
      <c r="BI55" s="71" t="e">
        <f aca="false">NA()</f>
        <v>#N/A</v>
      </c>
      <c r="BJ55" s="71" t="e">
        <f aca="false">NA()</f>
        <v>#N/A</v>
      </c>
      <c r="BK55" s="71" t="e">
        <f aca="false">NA()</f>
        <v>#N/A</v>
      </c>
      <c r="BL55" s="71" t="e">
        <f aca="false">NA()</f>
        <v>#N/A</v>
      </c>
      <c r="BM55" s="71" t="e">
        <f aca="false">NA()</f>
        <v>#N/A</v>
      </c>
      <c r="BN55" s="71" t="e">
        <f aca="false">NA()</f>
        <v>#N/A</v>
      </c>
      <c r="BO55" s="72" t="s">
        <v>24</v>
      </c>
      <c r="BP55" s="70"/>
      <c r="BQ55" s="73" t="n">
        <v>107156</v>
      </c>
      <c r="BR55" s="74" t="s">
        <v>26</v>
      </c>
      <c r="BS55" s="71" t="e">
        <f aca="false">NA()</f>
        <v>#N/A</v>
      </c>
      <c r="BT55" s="71" t="e">
        <f aca="false">NA()</f>
        <v>#N/A</v>
      </c>
      <c r="BU55" s="71" t="e">
        <f aca="false">NA()</f>
        <v>#N/A</v>
      </c>
      <c r="BV55" s="71" t="e">
        <f aca="false">NA()</f>
        <v>#N/A</v>
      </c>
      <c r="BW55" s="71" t="e">
        <f aca="false">NA()</f>
        <v>#N/A</v>
      </c>
      <c r="BX55" s="71" t="e">
        <f aca="false">NA()</f>
        <v>#N/A</v>
      </c>
      <c r="BY55" s="71" t="e">
        <f aca="false">NA()</f>
        <v>#N/A</v>
      </c>
      <c r="BZ55" s="71" t="e">
        <f aca="false">NA()</f>
        <v>#N/A</v>
      </c>
      <c r="CA55" s="71" t="e">
        <f aca="false">NA()</f>
        <v>#N/A</v>
      </c>
      <c r="CB55" s="71" t="e">
        <f aca="false">NA()</f>
        <v>#N/A</v>
      </c>
      <c r="CC55" s="71" t="e">
        <f aca="false">NA()</f>
        <v>#N/A</v>
      </c>
      <c r="CD55" s="71" t="e">
        <f aca="false">NA()</f>
        <v>#N/A</v>
      </c>
      <c r="CE55" s="72" t="s">
        <v>24</v>
      </c>
      <c r="CF55" s="75"/>
    </row>
    <row r="56" customFormat="false" ht="15.75" hidden="false" customHeight="false" outlineLevel="0" collapsed="false">
      <c r="A56" s="59" t="n">
        <v>107836</v>
      </c>
      <c r="B56" s="60" t="s">
        <v>26</v>
      </c>
      <c r="C56" s="61" t="s">
        <v>24</v>
      </c>
      <c r="D56" s="62" t="s">
        <v>24</v>
      </c>
      <c r="E56" s="63" t="s">
        <v>24</v>
      </c>
      <c r="F56" s="63" t="s">
        <v>24</v>
      </c>
      <c r="G56" s="64" t="s">
        <v>24</v>
      </c>
      <c r="I56" s="65" t="n">
        <v>107836</v>
      </c>
      <c r="J56" s="66" t="s">
        <v>26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9" t="s">
        <v>24</v>
      </c>
      <c r="X56" s="70"/>
      <c r="Y56" s="71" t="e">
        <f aca="false">NA()</f>
        <v>#N/A</v>
      </c>
      <c r="Z56" s="71" t="e">
        <f aca="false">NA()</f>
        <v>#N/A</v>
      </c>
      <c r="AA56" s="71" t="e">
        <f aca="false">NA()</f>
        <v>#N/A</v>
      </c>
      <c r="AB56" s="71" t="e">
        <f aca="false">NA()</f>
        <v>#N/A</v>
      </c>
      <c r="AC56" s="71" t="e">
        <f aca="false">NA()</f>
        <v>#N/A</v>
      </c>
      <c r="AD56" s="71" t="e">
        <f aca="false">NA()</f>
        <v>#N/A</v>
      </c>
      <c r="AE56" s="71" t="e">
        <f aca="false">NA()</f>
        <v>#N/A</v>
      </c>
      <c r="AF56" s="71" t="e">
        <f aca="false">NA()</f>
        <v>#N/A</v>
      </c>
      <c r="AG56" s="71" t="e">
        <f aca="false">NA()</f>
        <v>#N/A</v>
      </c>
      <c r="AH56" s="71" t="e">
        <f aca="false">NA()</f>
        <v>#N/A</v>
      </c>
      <c r="AI56" s="71" t="e">
        <f aca="false">NA()</f>
        <v>#N/A</v>
      </c>
      <c r="AJ56" s="71" t="e">
        <f aca="false">NA()</f>
        <v>#N/A</v>
      </c>
      <c r="AK56" s="72" t="s">
        <v>24</v>
      </c>
      <c r="AL56" s="70"/>
      <c r="AM56" s="73" t="n">
        <v>107836</v>
      </c>
      <c r="AN56" s="74" t="s">
        <v>26</v>
      </c>
      <c r="AO56" s="71" t="e">
        <f aca="false">NA()</f>
        <v>#N/A</v>
      </c>
      <c r="AP56" s="71" t="e">
        <f aca="false">NA()</f>
        <v>#N/A</v>
      </c>
      <c r="AQ56" s="71" t="e">
        <f aca="false">NA()</f>
        <v>#N/A</v>
      </c>
      <c r="AR56" s="71" t="e">
        <f aca="false">NA()</f>
        <v>#N/A</v>
      </c>
      <c r="AS56" s="71" t="e">
        <f aca="false">NA()</f>
        <v>#N/A</v>
      </c>
      <c r="AT56" s="71" t="e">
        <f aca="false">NA()</f>
        <v>#N/A</v>
      </c>
      <c r="AU56" s="71" t="e">
        <f aca="false">NA()</f>
        <v>#N/A</v>
      </c>
      <c r="AV56" s="71" t="e">
        <f aca="false">NA()</f>
        <v>#N/A</v>
      </c>
      <c r="AW56" s="71" t="e">
        <f aca="false">NA()</f>
        <v>#N/A</v>
      </c>
      <c r="AX56" s="71" t="e">
        <f aca="false">NA()</f>
        <v>#N/A</v>
      </c>
      <c r="AY56" s="71" t="e">
        <f aca="false">NA()</f>
        <v>#N/A</v>
      </c>
      <c r="AZ56" s="71" t="e">
        <f aca="false">NA()</f>
        <v>#N/A</v>
      </c>
      <c r="BA56" s="72" t="s">
        <v>24</v>
      </c>
      <c r="BB56" s="70"/>
      <c r="BC56" s="71" t="e">
        <f aca="false">NA()</f>
        <v>#N/A</v>
      </c>
      <c r="BD56" s="71" t="e">
        <f aca="false">NA()</f>
        <v>#N/A</v>
      </c>
      <c r="BE56" s="71" t="e">
        <f aca="false">NA()</f>
        <v>#N/A</v>
      </c>
      <c r="BF56" s="71" t="e">
        <f aca="false">NA()</f>
        <v>#N/A</v>
      </c>
      <c r="BG56" s="71" t="e">
        <f aca="false">NA()</f>
        <v>#N/A</v>
      </c>
      <c r="BH56" s="71" t="e">
        <f aca="false">NA()</f>
        <v>#N/A</v>
      </c>
      <c r="BI56" s="71" t="e">
        <f aca="false">NA()</f>
        <v>#N/A</v>
      </c>
      <c r="BJ56" s="71" t="e">
        <f aca="false">NA()</f>
        <v>#N/A</v>
      </c>
      <c r="BK56" s="71" t="e">
        <f aca="false">NA()</f>
        <v>#N/A</v>
      </c>
      <c r="BL56" s="71" t="e">
        <f aca="false">NA()</f>
        <v>#N/A</v>
      </c>
      <c r="BM56" s="71" t="e">
        <f aca="false">NA()</f>
        <v>#N/A</v>
      </c>
      <c r="BN56" s="71" t="e">
        <f aca="false">NA()</f>
        <v>#N/A</v>
      </c>
      <c r="BO56" s="72" t="s">
        <v>24</v>
      </c>
      <c r="BP56" s="70"/>
      <c r="BQ56" s="73" t="n">
        <v>107836</v>
      </c>
      <c r="BR56" s="74" t="s">
        <v>26</v>
      </c>
      <c r="BS56" s="71" t="e">
        <f aca="false">NA()</f>
        <v>#N/A</v>
      </c>
      <c r="BT56" s="71" t="e">
        <f aca="false">NA()</f>
        <v>#N/A</v>
      </c>
      <c r="BU56" s="71" t="e">
        <f aca="false">NA()</f>
        <v>#N/A</v>
      </c>
      <c r="BV56" s="71" t="e">
        <f aca="false">NA()</f>
        <v>#N/A</v>
      </c>
      <c r="BW56" s="71" t="e">
        <f aca="false">NA()</f>
        <v>#N/A</v>
      </c>
      <c r="BX56" s="71" t="e">
        <f aca="false">NA()</f>
        <v>#N/A</v>
      </c>
      <c r="BY56" s="71" t="e">
        <f aca="false">NA()</f>
        <v>#N/A</v>
      </c>
      <c r="BZ56" s="71" t="e">
        <f aca="false">NA()</f>
        <v>#N/A</v>
      </c>
      <c r="CA56" s="71" t="e">
        <f aca="false">NA()</f>
        <v>#N/A</v>
      </c>
      <c r="CB56" s="71" t="e">
        <f aca="false">NA()</f>
        <v>#N/A</v>
      </c>
      <c r="CC56" s="71" t="e">
        <f aca="false">NA()</f>
        <v>#N/A</v>
      </c>
      <c r="CD56" s="71" t="e">
        <f aca="false">NA()</f>
        <v>#N/A</v>
      </c>
      <c r="CE56" s="72" t="s">
        <v>24</v>
      </c>
      <c r="CF56" s="75"/>
    </row>
    <row r="57" customFormat="false" ht="15.75" hidden="false" customHeight="false" outlineLevel="0" collapsed="false">
      <c r="A57" s="59" t="n">
        <v>108056</v>
      </c>
      <c r="B57" s="60" t="s">
        <v>26</v>
      </c>
      <c r="C57" s="61" t="s">
        <v>24</v>
      </c>
      <c r="D57" s="62" t="s">
        <v>24</v>
      </c>
      <c r="E57" s="63" t="s">
        <v>24</v>
      </c>
      <c r="F57" s="63" t="s">
        <v>24</v>
      </c>
      <c r="G57" s="64" t="s">
        <v>24</v>
      </c>
      <c r="I57" s="65" t="n">
        <v>108056</v>
      </c>
      <c r="J57" s="77" t="s">
        <v>26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9" t="s">
        <v>24</v>
      </c>
      <c r="X57" s="70"/>
      <c r="Y57" s="71" t="e">
        <f aca="false">NA()</f>
        <v>#N/A</v>
      </c>
      <c r="Z57" s="71" t="e">
        <f aca="false">NA()</f>
        <v>#N/A</v>
      </c>
      <c r="AA57" s="71" t="e">
        <f aca="false">NA()</f>
        <v>#N/A</v>
      </c>
      <c r="AB57" s="71" t="e">
        <f aca="false">NA()</f>
        <v>#N/A</v>
      </c>
      <c r="AC57" s="71" t="e">
        <f aca="false">NA()</f>
        <v>#N/A</v>
      </c>
      <c r="AD57" s="71" t="e">
        <f aca="false">NA()</f>
        <v>#N/A</v>
      </c>
      <c r="AE57" s="71" t="e">
        <f aca="false">NA()</f>
        <v>#N/A</v>
      </c>
      <c r="AF57" s="71" t="e">
        <f aca="false">NA()</f>
        <v>#N/A</v>
      </c>
      <c r="AG57" s="71" t="e">
        <f aca="false">NA()</f>
        <v>#N/A</v>
      </c>
      <c r="AH57" s="71" t="e">
        <f aca="false">NA()</f>
        <v>#N/A</v>
      </c>
      <c r="AI57" s="71" t="e">
        <f aca="false">NA()</f>
        <v>#N/A</v>
      </c>
      <c r="AJ57" s="71" t="e">
        <f aca="false">NA()</f>
        <v>#N/A</v>
      </c>
      <c r="AK57" s="72" t="s">
        <v>24</v>
      </c>
      <c r="AL57" s="70"/>
      <c r="AM57" s="73" t="n">
        <v>108056</v>
      </c>
      <c r="AN57" s="74" t="s">
        <v>26</v>
      </c>
      <c r="AO57" s="71" t="e">
        <f aca="false">NA()</f>
        <v>#N/A</v>
      </c>
      <c r="AP57" s="71" t="e">
        <f aca="false">NA()</f>
        <v>#N/A</v>
      </c>
      <c r="AQ57" s="71" t="e">
        <f aca="false">NA()</f>
        <v>#N/A</v>
      </c>
      <c r="AR57" s="71" t="e">
        <f aca="false">NA()</f>
        <v>#N/A</v>
      </c>
      <c r="AS57" s="71" t="e">
        <f aca="false">NA()</f>
        <v>#N/A</v>
      </c>
      <c r="AT57" s="71" t="e">
        <f aca="false">NA()</f>
        <v>#N/A</v>
      </c>
      <c r="AU57" s="71" t="e">
        <f aca="false">NA()</f>
        <v>#N/A</v>
      </c>
      <c r="AV57" s="71" t="e">
        <f aca="false">NA()</f>
        <v>#N/A</v>
      </c>
      <c r="AW57" s="71" t="e">
        <f aca="false">NA()</f>
        <v>#N/A</v>
      </c>
      <c r="AX57" s="71" t="e">
        <f aca="false">NA()</f>
        <v>#N/A</v>
      </c>
      <c r="AY57" s="71" t="e">
        <f aca="false">NA()</f>
        <v>#N/A</v>
      </c>
      <c r="AZ57" s="71" t="e">
        <f aca="false">NA()</f>
        <v>#N/A</v>
      </c>
      <c r="BA57" s="72" t="s">
        <v>24</v>
      </c>
      <c r="BB57" s="70"/>
      <c r="BC57" s="71" t="e">
        <f aca="false">NA()</f>
        <v>#N/A</v>
      </c>
      <c r="BD57" s="71" t="e">
        <f aca="false">NA()</f>
        <v>#N/A</v>
      </c>
      <c r="BE57" s="71" t="e">
        <f aca="false">NA()</f>
        <v>#N/A</v>
      </c>
      <c r="BF57" s="71" t="e">
        <f aca="false">NA()</f>
        <v>#N/A</v>
      </c>
      <c r="BG57" s="71" t="e">
        <f aca="false">NA()</f>
        <v>#N/A</v>
      </c>
      <c r="BH57" s="71" t="e">
        <f aca="false">NA()</f>
        <v>#N/A</v>
      </c>
      <c r="BI57" s="71" t="e">
        <f aca="false">NA()</f>
        <v>#N/A</v>
      </c>
      <c r="BJ57" s="71" t="e">
        <f aca="false">NA()</f>
        <v>#N/A</v>
      </c>
      <c r="BK57" s="71" t="e">
        <f aca="false">NA()</f>
        <v>#N/A</v>
      </c>
      <c r="BL57" s="71" t="e">
        <f aca="false">NA()</f>
        <v>#N/A</v>
      </c>
      <c r="BM57" s="71" t="e">
        <f aca="false">NA()</f>
        <v>#N/A</v>
      </c>
      <c r="BN57" s="71" t="e">
        <f aca="false">NA()</f>
        <v>#N/A</v>
      </c>
      <c r="BO57" s="72" t="s">
        <v>24</v>
      </c>
      <c r="BP57" s="70"/>
      <c r="BQ57" s="73" t="n">
        <v>108056</v>
      </c>
      <c r="BR57" s="74" t="s">
        <v>26</v>
      </c>
      <c r="BS57" s="71" t="e">
        <f aca="false">NA()</f>
        <v>#N/A</v>
      </c>
      <c r="BT57" s="71" t="e">
        <f aca="false">NA()</f>
        <v>#N/A</v>
      </c>
      <c r="BU57" s="71" t="e">
        <f aca="false">NA()</f>
        <v>#N/A</v>
      </c>
      <c r="BV57" s="71" t="e">
        <f aca="false">NA()</f>
        <v>#N/A</v>
      </c>
      <c r="BW57" s="71" t="e">
        <f aca="false">NA()</f>
        <v>#N/A</v>
      </c>
      <c r="BX57" s="71" t="e">
        <f aca="false">NA()</f>
        <v>#N/A</v>
      </c>
      <c r="BY57" s="71" t="e">
        <f aca="false">NA()</f>
        <v>#N/A</v>
      </c>
      <c r="BZ57" s="71" t="e">
        <f aca="false">NA()</f>
        <v>#N/A</v>
      </c>
      <c r="CA57" s="71" t="e">
        <f aca="false">NA()</f>
        <v>#N/A</v>
      </c>
      <c r="CB57" s="71" t="e">
        <f aca="false">NA()</f>
        <v>#N/A</v>
      </c>
      <c r="CC57" s="71" t="e">
        <f aca="false">NA()</f>
        <v>#N/A</v>
      </c>
      <c r="CD57" s="71" t="e">
        <f aca="false">NA()</f>
        <v>#N/A</v>
      </c>
      <c r="CE57" s="72" t="s">
        <v>24</v>
      </c>
      <c r="CF57" s="75"/>
    </row>
    <row r="58" customFormat="false" ht="15.75" hidden="false" customHeight="false" outlineLevel="0" collapsed="false">
      <c r="A58" s="59" t="n">
        <v>108796</v>
      </c>
      <c r="B58" s="60" t="s">
        <v>26</v>
      </c>
      <c r="C58" s="61" t="s">
        <v>24</v>
      </c>
      <c r="D58" s="62" t="s">
        <v>24</v>
      </c>
      <c r="E58" s="63" t="s">
        <v>24</v>
      </c>
      <c r="F58" s="63" t="s">
        <v>24</v>
      </c>
      <c r="G58" s="64" t="s">
        <v>24</v>
      </c>
      <c r="I58" s="65" t="n">
        <v>108796</v>
      </c>
      <c r="J58" s="77" t="s">
        <v>26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9" t="s">
        <v>24</v>
      </c>
      <c r="X58" s="70"/>
      <c r="Y58" s="71" t="e">
        <f aca="false">NA()</f>
        <v>#N/A</v>
      </c>
      <c r="Z58" s="71" t="e">
        <f aca="false">NA()</f>
        <v>#N/A</v>
      </c>
      <c r="AA58" s="71" t="e">
        <f aca="false">NA()</f>
        <v>#N/A</v>
      </c>
      <c r="AB58" s="71" t="e">
        <f aca="false">NA()</f>
        <v>#N/A</v>
      </c>
      <c r="AC58" s="71" t="e">
        <f aca="false">NA()</f>
        <v>#N/A</v>
      </c>
      <c r="AD58" s="71" t="e">
        <f aca="false">NA()</f>
        <v>#N/A</v>
      </c>
      <c r="AE58" s="71" t="e">
        <f aca="false">NA()</f>
        <v>#N/A</v>
      </c>
      <c r="AF58" s="71" t="e">
        <f aca="false">NA()</f>
        <v>#N/A</v>
      </c>
      <c r="AG58" s="71" t="e">
        <f aca="false">NA()</f>
        <v>#N/A</v>
      </c>
      <c r="AH58" s="71" t="e">
        <f aca="false">NA()</f>
        <v>#N/A</v>
      </c>
      <c r="AI58" s="71" t="e">
        <f aca="false">NA()</f>
        <v>#N/A</v>
      </c>
      <c r="AJ58" s="71" t="e">
        <f aca="false">NA()</f>
        <v>#N/A</v>
      </c>
      <c r="AK58" s="72" t="s">
        <v>24</v>
      </c>
      <c r="AL58" s="70"/>
      <c r="AM58" s="73" t="n">
        <v>108796</v>
      </c>
      <c r="AN58" s="74" t="s">
        <v>26</v>
      </c>
      <c r="AO58" s="71" t="e">
        <f aca="false">NA()</f>
        <v>#N/A</v>
      </c>
      <c r="AP58" s="71" t="e">
        <f aca="false">NA()</f>
        <v>#N/A</v>
      </c>
      <c r="AQ58" s="71" t="e">
        <f aca="false">NA()</f>
        <v>#N/A</v>
      </c>
      <c r="AR58" s="71" t="e">
        <f aca="false">NA()</f>
        <v>#N/A</v>
      </c>
      <c r="AS58" s="71" t="e">
        <f aca="false">NA()</f>
        <v>#N/A</v>
      </c>
      <c r="AT58" s="71" t="e">
        <f aca="false">NA()</f>
        <v>#N/A</v>
      </c>
      <c r="AU58" s="71" t="e">
        <f aca="false">NA()</f>
        <v>#N/A</v>
      </c>
      <c r="AV58" s="71" t="e">
        <f aca="false">NA()</f>
        <v>#N/A</v>
      </c>
      <c r="AW58" s="71" t="e">
        <f aca="false">NA()</f>
        <v>#N/A</v>
      </c>
      <c r="AX58" s="71" t="e">
        <f aca="false">NA()</f>
        <v>#N/A</v>
      </c>
      <c r="AY58" s="71" t="e">
        <f aca="false">NA()</f>
        <v>#N/A</v>
      </c>
      <c r="AZ58" s="71" t="e">
        <f aca="false">NA()</f>
        <v>#N/A</v>
      </c>
      <c r="BA58" s="72" t="s">
        <v>24</v>
      </c>
      <c r="BB58" s="70"/>
      <c r="BC58" s="71" t="e">
        <f aca="false">NA()</f>
        <v>#N/A</v>
      </c>
      <c r="BD58" s="71" t="e">
        <f aca="false">NA()</f>
        <v>#N/A</v>
      </c>
      <c r="BE58" s="71" t="e">
        <f aca="false">NA()</f>
        <v>#N/A</v>
      </c>
      <c r="BF58" s="71" t="e">
        <f aca="false">NA()</f>
        <v>#N/A</v>
      </c>
      <c r="BG58" s="71" t="e">
        <f aca="false">NA()</f>
        <v>#N/A</v>
      </c>
      <c r="BH58" s="71" t="e">
        <f aca="false">NA()</f>
        <v>#N/A</v>
      </c>
      <c r="BI58" s="71" t="e">
        <f aca="false">NA()</f>
        <v>#N/A</v>
      </c>
      <c r="BJ58" s="71" t="e">
        <f aca="false">NA()</f>
        <v>#N/A</v>
      </c>
      <c r="BK58" s="71" t="e">
        <f aca="false">NA()</f>
        <v>#N/A</v>
      </c>
      <c r="BL58" s="71" t="e">
        <f aca="false">NA()</f>
        <v>#N/A</v>
      </c>
      <c r="BM58" s="71" t="e">
        <f aca="false">NA()</f>
        <v>#N/A</v>
      </c>
      <c r="BN58" s="71" t="e">
        <f aca="false">NA()</f>
        <v>#N/A</v>
      </c>
      <c r="BO58" s="72" t="s">
        <v>24</v>
      </c>
      <c r="BP58" s="70"/>
      <c r="BQ58" s="73" t="n">
        <v>108796</v>
      </c>
      <c r="BR58" s="74" t="s">
        <v>26</v>
      </c>
      <c r="BS58" s="71" t="e">
        <f aca="false">NA()</f>
        <v>#N/A</v>
      </c>
      <c r="BT58" s="71" t="e">
        <f aca="false">NA()</f>
        <v>#N/A</v>
      </c>
      <c r="BU58" s="71" t="e">
        <f aca="false">NA()</f>
        <v>#N/A</v>
      </c>
      <c r="BV58" s="71" t="e">
        <f aca="false">NA()</f>
        <v>#N/A</v>
      </c>
      <c r="BW58" s="71" t="e">
        <f aca="false">NA()</f>
        <v>#N/A</v>
      </c>
      <c r="BX58" s="71" t="e">
        <f aca="false">NA()</f>
        <v>#N/A</v>
      </c>
      <c r="BY58" s="71" t="e">
        <f aca="false">NA()</f>
        <v>#N/A</v>
      </c>
      <c r="BZ58" s="71" t="e">
        <f aca="false">NA()</f>
        <v>#N/A</v>
      </c>
      <c r="CA58" s="71" t="e">
        <f aca="false">NA()</f>
        <v>#N/A</v>
      </c>
      <c r="CB58" s="71" t="e">
        <f aca="false">NA()</f>
        <v>#N/A</v>
      </c>
      <c r="CC58" s="71" t="e">
        <f aca="false">NA()</f>
        <v>#N/A</v>
      </c>
      <c r="CD58" s="71" t="e">
        <f aca="false">NA()</f>
        <v>#N/A</v>
      </c>
      <c r="CE58" s="72" t="s">
        <v>24</v>
      </c>
      <c r="CF58" s="75"/>
    </row>
    <row r="59" customFormat="false" ht="15.75" hidden="false" customHeight="false" outlineLevel="0" collapsed="false">
      <c r="A59" s="59" t="n">
        <v>41</v>
      </c>
      <c r="B59" s="60" t="s">
        <v>27</v>
      </c>
      <c r="C59" s="61" t="s">
        <v>24</v>
      </c>
      <c r="D59" s="62" t="s">
        <v>24</v>
      </c>
      <c r="E59" s="63" t="s">
        <v>24</v>
      </c>
      <c r="F59" s="63" t="n">
        <v>2</v>
      </c>
      <c r="G59" s="64" t="s">
        <v>24</v>
      </c>
      <c r="I59" s="65" t="n">
        <v>41</v>
      </c>
      <c r="J59" s="77" t="s">
        <v>27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68" t="n">
        <v>0</v>
      </c>
      <c r="W59" s="69" t="s">
        <v>24</v>
      </c>
      <c r="X59" s="70"/>
      <c r="Y59" s="71" t="s">
        <v>24</v>
      </c>
      <c r="Z59" s="71" t="s">
        <v>24</v>
      </c>
      <c r="AA59" s="71" t="s">
        <v>24</v>
      </c>
      <c r="AB59" s="71" t="s">
        <v>24</v>
      </c>
      <c r="AC59" s="71" t="s">
        <v>24</v>
      </c>
      <c r="AD59" s="71" t="s">
        <v>24</v>
      </c>
      <c r="AE59" s="71" t="s">
        <v>24</v>
      </c>
      <c r="AF59" s="71" t="s">
        <v>24</v>
      </c>
      <c r="AG59" s="71" t="s">
        <v>24</v>
      </c>
      <c r="AH59" s="71" t="s">
        <v>24</v>
      </c>
      <c r="AI59" s="71" t="s">
        <v>24</v>
      </c>
      <c r="AJ59" s="71" t="s">
        <v>24</v>
      </c>
      <c r="AK59" s="72" t="s">
        <v>24</v>
      </c>
      <c r="AL59" s="70"/>
      <c r="AM59" s="73" t="n">
        <v>41</v>
      </c>
      <c r="AN59" s="74" t="s">
        <v>27</v>
      </c>
      <c r="AO59" s="71" t="s">
        <v>24</v>
      </c>
      <c r="AP59" s="71" t="s">
        <v>24</v>
      </c>
      <c r="AQ59" s="71" t="s">
        <v>24</v>
      </c>
      <c r="AR59" s="71" t="s">
        <v>24</v>
      </c>
      <c r="AS59" s="71" t="s">
        <v>24</v>
      </c>
      <c r="AT59" s="71" t="s">
        <v>24</v>
      </c>
      <c r="AU59" s="71" t="s">
        <v>24</v>
      </c>
      <c r="AV59" s="71" t="s">
        <v>24</v>
      </c>
      <c r="AW59" s="71" t="s">
        <v>24</v>
      </c>
      <c r="AX59" s="71" t="s">
        <v>24</v>
      </c>
      <c r="AY59" s="71" t="s">
        <v>24</v>
      </c>
      <c r="AZ59" s="71" t="s">
        <v>24</v>
      </c>
      <c r="BA59" s="72" t="s">
        <v>24</v>
      </c>
      <c r="BB59" s="70"/>
      <c r="BC59" s="71" t="s">
        <v>24</v>
      </c>
      <c r="BD59" s="71" t="s">
        <v>24</v>
      </c>
      <c r="BE59" s="71" t="s">
        <v>24</v>
      </c>
      <c r="BF59" s="71" t="s">
        <v>24</v>
      </c>
      <c r="BG59" s="71" t="s">
        <v>24</v>
      </c>
      <c r="BH59" s="71" t="s">
        <v>24</v>
      </c>
      <c r="BI59" s="71" t="s">
        <v>24</v>
      </c>
      <c r="BJ59" s="71" t="s">
        <v>24</v>
      </c>
      <c r="BK59" s="71" t="s">
        <v>24</v>
      </c>
      <c r="BL59" s="71" t="s">
        <v>24</v>
      </c>
      <c r="BM59" s="71" t="s">
        <v>24</v>
      </c>
      <c r="BN59" s="71" t="s">
        <v>24</v>
      </c>
      <c r="BO59" s="72" t="s">
        <v>24</v>
      </c>
      <c r="BP59" s="70"/>
      <c r="BQ59" s="73" t="n">
        <v>41</v>
      </c>
      <c r="BR59" s="74" t="s">
        <v>27</v>
      </c>
      <c r="BS59" s="71" t="s">
        <v>24</v>
      </c>
      <c r="BT59" s="71" t="s">
        <v>24</v>
      </c>
      <c r="BU59" s="71" t="s">
        <v>25</v>
      </c>
      <c r="BV59" s="71" t="s">
        <v>24</v>
      </c>
      <c r="BW59" s="71" t="s">
        <v>25</v>
      </c>
      <c r="BX59" s="71" t="s">
        <v>24</v>
      </c>
      <c r="BY59" s="71" t="s">
        <v>24</v>
      </c>
      <c r="BZ59" s="71" t="s">
        <v>24</v>
      </c>
      <c r="CA59" s="71" t="s">
        <v>24</v>
      </c>
      <c r="CB59" s="71" t="s">
        <v>24</v>
      </c>
      <c r="CC59" s="71" t="s">
        <v>24</v>
      </c>
      <c r="CD59" s="71" t="s">
        <v>24</v>
      </c>
      <c r="CE59" s="72" t="n">
        <v>2</v>
      </c>
      <c r="CF59" s="75"/>
    </row>
    <row r="60" customFormat="false" ht="15.75" hidden="false" customHeight="false" outlineLevel="0" collapsed="false">
      <c r="A60" s="59" t="n">
        <v>49</v>
      </c>
      <c r="B60" s="60" t="s">
        <v>27</v>
      </c>
      <c r="C60" s="61" t="s">
        <v>24</v>
      </c>
      <c r="D60" s="62" t="s">
        <v>24</v>
      </c>
      <c r="E60" s="63" t="s">
        <v>24</v>
      </c>
      <c r="F60" s="63" t="n">
        <v>6</v>
      </c>
      <c r="G60" s="64" t="s">
        <v>24</v>
      </c>
      <c r="I60" s="65" t="n">
        <v>49</v>
      </c>
      <c r="J60" s="77" t="s">
        <v>27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9" t="s">
        <v>24</v>
      </c>
      <c r="X60" s="70"/>
      <c r="Y60" s="71" t="s">
        <v>24</v>
      </c>
      <c r="Z60" s="71" t="s">
        <v>24</v>
      </c>
      <c r="AA60" s="71" t="s">
        <v>24</v>
      </c>
      <c r="AB60" s="71" t="s">
        <v>24</v>
      </c>
      <c r="AC60" s="71" t="s">
        <v>24</v>
      </c>
      <c r="AD60" s="71" t="s">
        <v>24</v>
      </c>
      <c r="AE60" s="71" t="s">
        <v>24</v>
      </c>
      <c r="AF60" s="71" t="s">
        <v>24</v>
      </c>
      <c r="AG60" s="71" t="s">
        <v>24</v>
      </c>
      <c r="AH60" s="71" t="s">
        <v>24</v>
      </c>
      <c r="AI60" s="71" t="s">
        <v>24</v>
      </c>
      <c r="AJ60" s="71" t="s">
        <v>24</v>
      </c>
      <c r="AK60" s="72" t="s">
        <v>24</v>
      </c>
      <c r="AL60" s="70"/>
      <c r="AM60" s="73" t="n">
        <v>49</v>
      </c>
      <c r="AN60" s="74" t="s">
        <v>27</v>
      </c>
      <c r="AO60" s="71" t="s">
        <v>24</v>
      </c>
      <c r="AP60" s="71" t="s">
        <v>24</v>
      </c>
      <c r="AQ60" s="71" t="s">
        <v>24</v>
      </c>
      <c r="AR60" s="71" t="s">
        <v>24</v>
      </c>
      <c r="AS60" s="71" t="s">
        <v>24</v>
      </c>
      <c r="AT60" s="71" t="s">
        <v>24</v>
      </c>
      <c r="AU60" s="71" t="s">
        <v>24</v>
      </c>
      <c r="AV60" s="71" t="s">
        <v>24</v>
      </c>
      <c r="AW60" s="71" t="s">
        <v>24</v>
      </c>
      <c r="AX60" s="71" t="s">
        <v>24</v>
      </c>
      <c r="AY60" s="71" t="s">
        <v>24</v>
      </c>
      <c r="AZ60" s="71" t="s">
        <v>24</v>
      </c>
      <c r="BA60" s="72" t="s">
        <v>24</v>
      </c>
      <c r="BB60" s="70"/>
      <c r="BC60" s="71" t="s">
        <v>24</v>
      </c>
      <c r="BD60" s="71" t="s">
        <v>24</v>
      </c>
      <c r="BE60" s="71" t="s">
        <v>24</v>
      </c>
      <c r="BF60" s="71" t="s">
        <v>24</v>
      </c>
      <c r="BG60" s="71" t="s">
        <v>24</v>
      </c>
      <c r="BH60" s="71" t="s">
        <v>24</v>
      </c>
      <c r="BI60" s="71" t="s">
        <v>24</v>
      </c>
      <c r="BJ60" s="71" t="s">
        <v>24</v>
      </c>
      <c r="BK60" s="71" t="s">
        <v>24</v>
      </c>
      <c r="BL60" s="71" t="s">
        <v>24</v>
      </c>
      <c r="BM60" s="71" t="s">
        <v>24</v>
      </c>
      <c r="BN60" s="71" t="s">
        <v>24</v>
      </c>
      <c r="BO60" s="72" t="s">
        <v>24</v>
      </c>
      <c r="BP60" s="70"/>
      <c r="BQ60" s="73" t="n">
        <v>49</v>
      </c>
      <c r="BR60" s="74" t="s">
        <v>27</v>
      </c>
      <c r="BS60" s="71" t="s">
        <v>25</v>
      </c>
      <c r="BT60" s="71" t="s">
        <v>25</v>
      </c>
      <c r="BU60" s="71" t="s">
        <v>25</v>
      </c>
      <c r="BV60" s="71" t="s">
        <v>24</v>
      </c>
      <c r="BW60" s="71" t="s">
        <v>25</v>
      </c>
      <c r="BX60" s="71" t="s">
        <v>24</v>
      </c>
      <c r="BY60" s="71" t="s">
        <v>24</v>
      </c>
      <c r="BZ60" s="71" t="s">
        <v>25</v>
      </c>
      <c r="CA60" s="71" t="s">
        <v>24</v>
      </c>
      <c r="CB60" s="71" t="s">
        <v>24</v>
      </c>
      <c r="CC60" s="71" t="s">
        <v>24</v>
      </c>
      <c r="CD60" s="71" t="s">
        <v>25</v>
      </c>
      <c r="CE60" s="72" t="n">
        <v>6</v>
      </c>
      <c r="CF60" s="75"/>
    </row>
    <row r="61" customFormat="false" ht="15.75" hidden="false" customHeight="false" outlineLevel="0" collapsed="false">
      <c r="A61" s="59" t="n">
        <v>50</v>
      </c>
      <c r="B61" s="60" t="s">
        <v>27</v>
      </c>
      <c r="C61" s="61" t="s">
        <v>24</v>
      </c>
      <c r="D61" s="62" t="s">
        <v>24</v>
      </c>
      <c r="E61" s="63" t="s">
        <v>24</v>
      </c>
      <c r="F61" s="63" t="n">
        <v>2</v>
      </c>
      <c r="G61" s="64" t="s">
        <v>24</v>
      </c>
      <c r="I61" s="65" t="n">
        <v>50</v>
      </c>
      <c r="J61" s="77" t="s">
        <v>27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9" t="s">
        <v>24</v>
      </c>
      <c r="X61" s="70"/>
      <c r="Y61" s="71" t="s">
        <v>24</v>
      </c>
      <c r="Z61" s="71" t="s">
        <v>24</v>
      </c>
      <c r="AA61" s="71" t="s">
        <v>24</v>
      </c>
      <c r="AB61" s="71" t="s">
        <v>24</v>
      </c>
      <c r="AC61" s="71" t="s">
        <v>24</v>
      </c>
      <c r="AD61" s="71" t="s">
        <v>24</v>
      </c>
      <c r="AE61" s="71" t="s">
        <v>24</v>
      </c>
      <c r="AF61" s="71" t="s">
        <v>24</v>
      </c>
      <c r="AG61" s="71" t="s">
        <v>24</v>
      </c>
      <c r="AH61" s="71" t="s">
        <v>24</v>
      </c>
      <c r="AI61" s="71" t="s">
        <v>24</v>
      </c>
      <c r="AJ61" s="71" t="s">
        <v>24</v>
      </c>
      <c r="AK61" s="72" t="s">
        <v>24</v>
      </c>
      <c r="AL61" s="70"/>
      <c r="AM61" s="73" t="n">
        <v>50</v>
      </c>
      <c r="AN61" s="74" t="s">
        <v>27</v>
      </c>
      <c r="AO61" s="71" t="s">
        <v>24</v>
      </c>
      <c r="AP61" s="71" t="s">
        <v>24</v>
      </c>
      <c r="AQ61" s="71" t="s">
        <v>24</v>
      </c>
      <c r="AR61" s="71" t="s">
        <v>24</v>
      </c>
      <c r="AS61" s="71" t="s">
        <v>24</v>
      </c>
      <c r="AT61" s="71" t="s">
        <v>24</v>
      </c>
      <c r="AU61" s="71" t="s">
        <v>24</v>
      </c>
      <c r="AV61" s="71" t="s">
        <v>24</v>
      </c>
      <c r="AW61" s="71" t="s">
        <v>24</v>
      </c>
      <c r="AX61" s="71" t="s">
        <v>24</v>
      </c>
      <c r="AY61" s="71" t="s">
        <v>24</v>
      </c>
      <c r="AZ61" s="71" t="s">
        <v>24</v>
      </c>
      <c r="BA61" s="72" t="s">
        <v>24</v>
      </c>
      <c r="BB61" s="70"/>
      <c r="BC61" s="71" t="s">
        <v>24</v>
      </c>
      <c r="BD61" s="71" t="s">
        <v>24</v>
      </c>
      <c r="BE61" s="71" t="s">
        <v>24</v>
      </c>
      <c r="BF61" s="71" t="s">
        <v>24</v>
      </c>
      <c r="BG61" s="71" t="s">
        <v>24</v>
      </c>
      <c r="BH61" s="71" t="s">
        <v>24</v>
      </c>
      <c r="BI61" s="71" t="s">
        <v>24</v>
      </c>
      <c r="BJ61" s="71" t="s">
        <v>24</v>
      </c>
      <c r="BK61" s="71" t="s">
        <v>24</v>
      </c>
      <c r="BL61" s="71" t="s">
        <v>24</v>
      </c>
      <c r="BM61" s="71" t="s">
        <v>24</v>
      </c>
      <c r="BN61" s="71" t="s">
        <v>24</v>
      </c>
      <c r="BO61" s="72" t="s">
        <v>24</v>
      </c>
      <c r="BP61" s="70"/>
      <c r="BQ61" s="73" t="n">
        <v>50</v>
      </c>
      <c r="BR61" s="74" t="s">
        <v>27</v>
      </c>
      <c r="BS61" s="71" t="s">
        <v>24</v>
      </c>
      <c r="BT61" s="71" t="s">
        <v>24</v>
      </c>
      <c r="BU61" s="71" t="s">
        <v>25</v>
      </c>
      <c r="BV61" s="71" t="s">
        <v>24</v>
      </c>
      <c r="BW61" s="71" t="s">
        <v>25</v>
      </c>
      <c r="BX61" s="71" t="s">
        <v>24</v>
      </c>
      <c r="BY61" s="71" t="s">
        <v>24</v>
      </c>
      <c r="BZ61" s="71" t="s">
        <v>24</v>
      </c>
      <c r="CA61" s="71" t="s">
        <v>24</v>
      </c>
      <c r="CB61" s="71" t="s">
        <v>24</v>
      </c>
      <c r="CC61" s="71" t="s">
        <v>24</v>
      </c>
      <c r="CD61" s="71" t="s">
        <v>24</v>
      </c>
      <c r="CE61" s="72" t="n">
        <v>2</v>
      </c>
      <c r="CF61" s="75"/>
      <c r="CG61" s="76"/>
    </row>
    <row r="62" customFormat="false" ht="15.75" hidden="false" customHeight="false" outlineLevel="0" collapsed="false">
      <c r="A62" s="59" t="n">
        <v>101</v>
      </c>
      <c r="B62" s="60" t="s">
        <v>27</v>
      </c>
      <c r="C62" s="61" t="s">
        <v>24</v>
      </c>
      <c r="D62" s="62" t="s">
        <v>24</v>
      </c>
      <c r="E62" s="63" t="s">
        <v>24</v>
      </c>
      <c r="F62" s="63" t="s">
        <v>24</v>
      </c>
      <c r="G62" s="64" t="s">
        <v>24</v>
      </c>
      <c r="I62" s="65" t="n">
        <v>101</v>
      </c>
      <c r="J62" s="66" t="s">
        <v>27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9" t="s">
        <v>24</v>
      </c>
      <c r="X62" s="70"/>
      <c r="Y62" s="71" t="s">
        <v>24</v>
      </c>
      <c r="Z62" s="71" t="s">
        <v>24</v>
      </c>
      <c r="AA62" s="71" t="s">
        <v>24</v>
      </c>
      <c r="AB62" s="71" t="s">
        <v>24</v>
      </c>
      <c r="AC62" s="71" t="s">
        <v>24</v>
      </c>
      <c r="AD62" s="71" t="s">
        <v>24</v>
      </c>
      <c r="AE62" s="71" t="s">
        <v>24</v>
      </c>
      <c r="AF62" s="71" t="s">
        <v>24</v>
      </c>
      <c r="AG62" s="71" t="s">
        <v>24</v>
      </c>
      <c r="AH62" s="71" t="s">
        <v>24</v>
      </c>
      <c r="AI62" s="71" t="s">
        <v>24</v>
      </c>
      <c r="AJ62" s="71" t="s">
        <v>24</v>
      </c>
      <c r="AK62" s="72" t="s">
        <v>24</v>
      </c>
      <c r="AL62" s="70"/>
      <c r="AM62" s="73" t="n">
        <v>101</v>
      </c>
      <c r="AN62" s="74" t="s">
        <v>27</v>
      </c>
      <c r="AO62" s="71" t="s">
        <v>24</v>
      </c>
      <c r="AP62" s="71" t="s">
        <v>24</v>
      </c>
      <c r="AQ62" s="71" t="s">
        <v>24</v>
      </c>
      <c r="AR62" s="71" t="s">
        <v>24</v>
      </c>
      <c r="AS62" s="71" t="s">
        <v>24</v>
      </c>
      <c r="AT62" s="71" t="s">
        <v>24</v>
      </c>
      <c r="AU62" s="71" t="s">
        <v>24</v>
      </c>
      <c r="AV62" s="71" t="s">
        <v>24</v>
      </c>
      <c r="AW62" s="71" t="s">
        <v>24</v>
      </c>
      <c r="AX62" s="71" t="s">
        <v>24</v>
      </c>
      <c r="AY62" s="71" t="s">
        <v>24</v>
      </c>
      <c r="AZ62" s="71" t="s">
        <v>24</v>
      </c>
      <c r="BA62" s="72" t="s">
        <v>24</v>
      </c>
      <c r="BB62" s="70"/>
      <c r="BC62" s="71" t="s">
        <v>24</v>
      </c>
      <c r="BD62" s="71" t="s">
        <v>24</v>
      </c>
      <c r="BE62" s="71" t="s">
        <v>24</v>
      </c>
      <c r="BF62" s="71" t="s">
        <v>24</v>
      </c>
      <c r="BG62" s="71" t="s">
        <v>24</v>
      </c>
      <c r="BH62" s="71" t="s">
        <v>24</v>
      </c>
      <c r="BI62" s="71" t="s">
        <v>24</v>
      </c>
      <c r="BJ62" s="71" t="s">
        <v>24</v>
      </c>
      <c r="BK62" s="71" t="s">
        <v>24</v>
      </c>
      <c r="BL62" s="71" t="s">
        <v>24</v>
      </c>
      <c r="BM62" s="71" t="s">
        <v>24</v>
      </c>
      <c r="BN62" s="71" t="s">
        <v>24</v>
      </c>
      <c r="BO62" s="72" t="s">
        <v>24</v>
      </c>
      <c r="BP62" s="70"/>
      <c r="BQ62" s="73" t="n">
        <v>101</v>
      </c>
      <c r="BR62" s="74" t="s">
        <v>27</v>
      </c>
      <c r="BS62" s="71" t="s">
        <v>24</v>
      </c>
      <c r="BT62" s="71" t="s">
        <v>24</v>
      </c>
      <c r="BU62" s="71" t="s">
        <v>24</v>
      </c>
      <c r="BV62" s="71" t="s">
        <v>24</v>
      </c>
      <c r="BW62" s="71" t="s">
        <v>24</v>
      </c>
      <c r="BX62" s="71" t="s">
        <v>24</v>
      </c>
      <c r="BY62" s="71" t="s">
        <v>24</v>
      </c>
      <c r="BZ62" s="71" t="s">
        <v>24</v>
      </c>
      <c r="CA62" s="71" t="s">
        <v>24</v>
      </c>
      <c r="CB62" s="71" t="s">
        <v>24</v>
      </c>
      <c r="CC62" s="71" t="s">
        <v>24</v>
      </c>
      <c r="CD62" s="71" t="s">
        <v>24</v>
      </c>
      <c r="CE62" s="72" t="s">
        <v>24</v>
      </c>
      <c r="CF62" s="75"/>
    </row>
    <row r="63" customFormat="false" ht="15.75" hidden="false" customHeight="false" outlineLevel="0" collapsed="false">
      <c r="A63" s="59" t="n">
        <v>138</v>
      </c>
      <c r="B63" s="60" t="s">
        <v>27</v>
      </c>
      <c r="C63" s="61" t="s">
        <v>24</v>
      </c>
      <c r="D63" s="62" t="s">
        <v>24</v>
      </c>
      <c r="E63" s="63" t="s">
        <v>24</v>
      </c>
      <c r="F63" s="63" t="n">
        <v>9</v>
      </c>
      <c r="G63" s="64" t="s">
        <v>24</v>
      </c>
      <c r="I63" s="65" t="n">
        <v>138</v>
      </c>
      <c r="J63" s="66" t="s">
        <v>27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9" t="s">
        <v>24</v>
      </c>
      <c r="X63" s="70"/>
      <c r="Y63" s="71" t="s">
        <v>24</v>
      </c>
      <c r="Z63" s="71" t="s">
        <v>24</v>
      </c>
      <c r="AA63" s="71" t="s">
        <v>24</v>
      </c>
      <c r="AB63" s="71" t="s">
        <v>24</v>
      </c>
      <c r="AC63" s="71" t="s">
        <v>24</v>
      </c>
      <c r="AD63" s="71" t="s">
        <v>24</v>
      </c>
      <c r="AE63" s="71" t="s">
        <v>24</v>
      </c>
      <c r="AF63" s="71" t="s">
        <v>24</v>
      </c>
      <c r="AG63" s="71" t="s">
        <v>24</v>
      </c>
      <c r="AH63" s="71" t="s">
        <v>24</v>
      </c>
      <c r="AI63" s="71" t="s">
        <v>24</v>
      </c>
      <c r="AJ63" s="71" t="s">
        <v>24</v>
      </c>
      <c r="AK63" s="72" t="s">
        <v>24</v>
      </c>
      <c r="AL63" s="70"/>
      <c r="AM63" s="73" t="n">
        <v>138</v>
      </c>
      <c r="AN63" s="74" t="s">
        <v>27</v>
      </c>
      <c r="AO63" s="71" t="s">
        <v>24</v>
      </c>
      <c r="AP63" s="71" t="s">
        <v>24</v>
      </c>
      <c r="AQ63" s="71" t="s">
        <v>24</v>
      </c>
      <c r="AR63" s="71" t="s">
        <v>24</v>
      </c>
      <c r="AS63" s="71" t="s">
        <v>24</v>
      </c>
      <c r="AT63" s="71" t="s">
        <v>24</v>
      </c>
      <c r="AU63" s="71" t="s">
        <v>24</v>
      </c>
      <c r="AV63" s="71" t="s">
        <v>24</v>
      </c>
      <c r="AW63" s="71" t="s">
        <v>24</v>
      </c>
      <c r="AX63" s="71" t="s">
        <v>24</v>
      </c>
      <c r="AY63" s="71" t="s">
        <v>24</v>
      </c>
      <c r="AZ63" s="71" t="s">
        <v>24</v>
      </c>
      <c r="BA63" s="72" t="s">
        <v>24</v>
      </c>
      <c r="BB63" s="70"/>
      <c r="BC63" s="71" t="s">
        <v>24</v>
      </c>
      <c r="BD63" s="71" t="s">
        <v>24</v>
      </c>
      <c r="BE63" s="71" t="s">
        <v>24</v>
      </c>
      <c r="BF63" s="71" t="s">
        <v>24</v>
      </c>
      <c r="BG63" s="71" t="s">
        <v>24</v>
      </c>
      <c r="BH63" s="71" t="s">
        <v>24</v>
      </c>
      <c r="BI63" s="71" t="s">
        <v>24</v>
      </c>
      <c r="BJ63" s="71" t="s">
        <v>24</v>
      </c>
      <c r="BK63" s="71" t="s">
        <v>24</v>
      </c>
      <c r="BL63" s="71" t="s">
        <v>24</v>
      </c>
      <c r="BM63" s="71" t="s">
        <v>24</v>
      </c>
      <c r="BN63" s="71" t="s">
        <v>24</v>
      </c>
      <c r="BO63" s="72" t="s">
        <v>24</v>
      </c>
      <c r="BP63" s="70"/>
      <c r="BQ63" s="73" t="n">
        <v>138</v>
      </c>
      <c r="BR63" s="74" t="s">
        <v>27</v>
      </c>
      <c r="BS63" s="71" t="s">
        <v>25</v>
      </c>
      <c r="BT63" s="71" t="s">
        <v>25</v>
      </c>
      <c r="BU63" s="71" t="s">
        <v>24</v>
      </c>
      <c r="BV63" s="71" t="s">
        <v>24</v>
      </c>
      <c r="BW63" s="71" t="s">
        <v>24</v>
      </c>
      <c r="BX63" s="71" t="s">
        <v>25</v>
      </c>
      <c r="BY63" s="71" t="s">
        <v>25</v>
      </c>
      <c r="BZ63" s="71" t="s">
        <v>25</v>
      </c>
      <c r="CA63" s="71" t="s">
        <v>25</v>
      </c>
      <c r="CB63" s="71" t="s">
        <v>25</v>
      </c>
      <c r="CC63" s="71" t="s">
        <v>25</v>
      </c>
      <c r="CD63" s="71" t="s">
        <v>25</v>
      </c>
      <c r="CE63" s="72" t="n">
        <v>9</v>
      </c>
      <c r="CF63" s="75"/>
    </row>
    <row r="64" customFormat="false" ht="15.75" hidden="false" customHeight="false" outlineLevel="0" collapsed="false">
      <c r="A64" s="59" t="n">
        <v>139</v>
      </c>
      <c r="B64" s="60" t="s">
        <v>27</v>
      </c>
      <c r="C64" s="61" t="s">
        <v>24</v>
      </c>
      <c r="D64" s="62" t="s">
        <v>24</v>
      </c>
      <c r="E64" s="63" t="s">
        <v>24</v>
      </c>
      <c r="F64" s="63" t="n">
        <v>10</v>
      </c>
      <c r="G64" s="64" t="s">
        <v>24</v>
      </c>
      <c r="I64" s="65" t="n">
        <v>139</v>
      </c>
      <c r="J64" s="66" t="s">
        <v>27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9" t="s">
        <v>24</v>
      </c>
      <c r="X64" s="70"/>
      <c r="Y64" s="71" t="s">
        <v>24</v>
      </c>
      <c r="Z64" s="71" t="s">
        <v>24</v>
      </c>
      <c r="AA64" s="71" t="s">
        <v>24</v>
      </c>
      <c r="AB64" s="71" t="s">
        <v>24</v>
      </c>
      <c r="AC64" s="71" t="s">
        <v>24</v>
      </c>
      <c r="AD64" s="71" t="s">
        <v>24</v>
      </c>
      <c r="AE64" s="71" t="s">
        <v>24</v>
      </c>
      <c r="AF64" s="71" t="s">
        <v>24</v>
      </c>
      <c r="AG64" s="71" t="s">
        <v>24</v>
      </c>
      <c r="AH64" s="71" t="s">
        <v>24</v>
      </c>
      <c r="AI64" s="71" t="s">
        <v>24</v>
      </c>
      <c r="AJ64" s="71" t="s">
        <v>24</v>
      </c>
      <c r="AK64" s="72" t="s">
        <v>24</v>
      </c>
      <c r="AL64" s="70"/>
      <c r="AM64" s="73" t="n">
        <v>139</v>
      </c>
      <c r="AN64" s="74" t="s">
        <v>27</v>
      </c>
      <c r="AO64" s="71" t="s">
        <v>24</v>
      </c>
      <c r="AP64" s="71" t="s">
        <v>24</v>
      </c>
      <c r="AQ64" s="71" t="s">
        <v>24</v>
      </c>
      <c r="AR64" s="71" t="s">
        <v>24</v>
      </c>
      <c r="AS64" s="71" t="s">
        <v>24</v>
      </c>
      <c r="AT64" s="71" t="s">
        <v>24</v>
      </c>
      <c r="AU64" s="71" t="s">
        <v>24</v>
      </c>
      <c r="AV64" s="71" t="s">
        <v>24</v>
      </c>
      <c r="AW64" s="71" t="s">
        <v>24</v>
      </c>
      <c r="AX64" s="71" t="s">
        <v>24</v>
      </c>
      <c r="AY64" s="71" t="s">
        <v>24</v>
      </c>
      <c r="AZ64" s="71" t="s">
        <v>24</v>
      </c>
      <c r="BA64" s="72" t="s">
        <v>24</v>
      </c>
      <c r="BB64" s="70"/>
      <c r="BC64" s="71" t="s">
        <v>24</v>
      </c>
      <c r="BD64" s="71" t="s">
        <v>24</v>
      </c>
      <c r="BE64" s="71" t="s">
        <v>24</v>
      </c>
      <c r="BF64" s="71" t="s">
        <v>24</v>
      </c>
      <c r="BG64" s="71" t="s">
        <v>24</v>
      </c>
      <c r="BH64" s="71" t="s">
        <v>24</v>
      </c>
      <c r="BI64" s="71" t="s">
        <v>24</v>
      </c>
      <c r="BJ64" s="71" t="s">
        <v>24</v>
      </c>
      <c r="BK64" s="71" t="s">
        <v>24</v>
      </c>
      <c r="BL64" s="71" t="s">
        <v>24</v>
      </c>
      <c r="BM64" s="71" t="s">
        <v>24</v>
      </c>
      <c r="BN64" s="71" t="s">
        <v>24</v>
      </c>
      <c r="BO64" s="72" t="s">
        <v>24</v>
      </c>
      <c r="BP64" s="70"/>
      <c r="BQ64" s="73" t="n">
        <v>139</v>
      </c>
      <c r="BR64" s="74" t="s">
        <v>27</v>
      </c>
      <c r="BS64" s="71" t="s">
        <v>25</v>
      </c>
      <c r="BT64" s="71" t="s">
        <v>25</v>
      </c>
      <c r="BU64" s="71" t="s">
        <v>24</v>
      </c>
      <c r="BV64" s="71" t="s">
        <v>25</v>
      </c>
      <c r="BW64" s="71" t="s">
        <v>24</v>
      </c>
      <c r="BX64" s="71" t="s">
        <v>25</v>
      </c>
      <c r="BY64" s="71" t="s">
        <v>25</v>
      </c>
      <c r="BZ64" s="71" t="s">
        <v>25</v>
      </c>
      <c r="CA64" s="71" t="s">
        <v>25</v>
      </c>
      <c r="CB64" s="71" t="s">
        <v>25</v>
      </c>
      <c r="CC64" s="71" t="s">
        <v>25</v>
      </c>
      <c r="CD64" s="71" t="s">
        <v>25</v>
      </c>
      <c r="CE64" s="72" t="n">
        <v>10</v>
      </c>
      <c r="CF64" s="75"/>
    </row>
    <row r="65" customFormat="false" ht="15.75" hidden="false" customHeight="false" outlineLevel="0" collapsed="false">
      <c r="A65" s="59" t="n">
        <v>152</v>
      </c>
      <c r="B65" s="60" t="s">
        <v>27</v>
      </c>
      <c r="C65" s="61" t="s">
        <v>24</v>
      </c>
      <c r="D65" s="62" t="s">
        <v>24</v>
      </c>
      <c r="E65" s="63" t="s">
        <v>24</v>
      </c>
      <c r="F65" s="63" t="s">
        <v>24</v>
      </c>
      <c r="G65" s="64" t="s">
        <v>24</v>
      </c>
      <c r="I65" s="65" t="n">
        <v>152</v>
      </c>
      <c r="J65" s="66" t="s">
        <v>27</v>
      </c>
      <c r="K65" s="68" t="n">
        <v>0</v>
      </c>
      <c r="L65" s="68" t="n">
        <v>0</v>
      </c>
      <c r="M65" s="68" t="n">
        <v>0</v>
      </c>
      <c r="N65" s="68" t="n">
        <v>0</v>
      </c>
      <c r="O65" s="68" t="n">
        <v>0</v>
      </c>
      <c r="P65" s="68" t="n">
        <v>0</v>
      </c>
      <c r="Q65" s="68" t="n">
        <v>0</v>
      </c>
      <c r="R65" s="68" t="n">
        <v>0</v>
      </c>
      <c r="S65" s="68" t="n">
        <v>0</v>
      </c>
      <c r="T65" s="68" t="n">
        <v>0</v>
      </c>
      <c r="U65" s="68" t="n">
        <v>0</v>
      </c>
      <c r="V65" s="68" t="n">
        <v>0</v>
      </c>
      <c r="W65" s="69" t="s">
        <v>24</v>
      </c>
      <c r="X65" s="70"/>
      <c r="Y65" s="71" t="s">
        <v>24</v>
      </c>
      <c r="Z65" s="71" t="s">
        <v>24</v>
      </c>
      <c r="AA65" s="71" t="s">
        <v>24</v>
      </c>
      <c r="AB65" s="71" t="s">
        <v>24</v>
      </c>
      <c r="AC65" s="71" t="s">
        <v>24</v>
      </c>
      <c r="AD65" s="71" t="s">
        <v>24</v>
      </c>
      <c r="AE65" s="71" t="s">
        <v>24</v>
      </c>
      <c r="AF65" s="71" t="s">
        <v>24</v>
      </c>
      <c r="AG65" s="71" t="s">
        <v>24</v>
      </c>
      <c r="AH65" s="71" t="s">
        <v>24</v>
      </c>
      <c r="AI65" s="71" t="s">
        <v>24</v>
      </c>
      <c r="AJ65" s="71" t="s">
        <v>24</v>
      </c>
      <c r="AK65" s="72" t="s">
        <v>24</v>
      </c>
      <c r="AL65" s="70"/>
      <c r="AM65" s="73" t="n">
        <v>152</v>
      </c>
      <c r="AN65" s="74" t="s">
        <v>27</v>
      </c>
      <c r="AO65" s="71" t="s">
        <v>24</v>
      </c>
      <c r="AP65" s="71" t="s">
        <v>24</v>
      </c>
      <c r="AQ65" s="71" t="s">
        <v>24</v>
      </c>
      <c r="AR65" s="71" t="s">
        <v>24</v>
      </c>
      <c r="AS65" s="71" t="s">
        <v>24</v>
      </c>
      <c r="AT65" s="71" t="s">
        <v>24</v>
      </c>
      <c r="AU65" s="71" t="s">
        <v>24</v>
      </c>
      <c r="AV65" s="71" t="s">
        <v>24</v>
      </c>
      <c r="AW65" s="71" t="s">
        <v>24</v>
      </c>
      <c r="AX65" s="71" t="s">
        <v>24</v>
      </c>
      <c r="AY65" s="71" t="s">
        <v>24</v>
      </c>
      <c r="AZ65" s="71" t="s">
        <v>24</v>
      </c>
      <c r="BA65" s="72" t="s">
        <v>24</v>
      </c>
      <c r="BB65" s="70"/>
      <c r="BC65" s="71" t="s">
        <v>24</v>
      </c>
      <c r="BD65" s="71" t="s">
        <v>24</v>
      </c>
      <c r="BE65" s="71" t="s">
        <v>24</v>
      </c>
      <c r="BF65" s="71" t="s">
        <v>24</v>
      </c>
      <c r="BG65" s="71" t="s">
        <v>24</v>
      </c>
      <c r="BH65" s="71" t="s">
        <v>24</v>
      </c>
      <c r="BI65" s="71" t="s">
        <v>24</v>
      </c>
      <c r="BJ65" s="71" t="s">
        <v>24</v>
      </c>
      <c r="BK65" s="71" t="s">
        <v>24</v>
      </c>
      <c r="BL65" s="71" t="s">
        <v>24</v>
      </c>
      <c r="BM65" s="71" t="s">
        <v>24</v>
      </c>
      <c r="BN65" s="71" t="s">
        <v>24</v>
      </c>
      <c r="BO65" s="72" t="s">
        <v>24</v>
      </c>
      <c r="BP65" s="70"/>
      <c r="BQ65" s="73" t="n">
        <v>152</v>
      </c>
      <c r="BR65" s="74" t="s">
        <v>27</v>
      </c>
      <c r="BS65" s="71" t="s">
        <v>24</v>
      </c>
      <c r="BT65" s="71" t="s">
        <v>24</v>
      </c>
      <c r="BU65" s="71" t="s">
        <v>24</v>
      </c>
      <c r="BV65" s="71" t="s">
        <v>24</v>
      </c>
      <c r="BW65" s="71" t="s">
        <v>24</v>
      </c>
      <c r="BX65" s="71" t="s">
        <v>24</v>
      </c>
      <c r="BY65" s="71" t="s">
        <v>24</v>
      </c>
      <c r="BZ65" s="71" t="s">
        <v>24</v>
      </c>
      <c r="CA65" s="71" t="s">
        <v>24</v>
      </c>
      <c r="CB65" s="71" t="s">
        <v>24</v>
      </c>
      <c r="CC65" s="71" t="s">
        <v>24</v>
      </c>
      <c r="CD65" s="71" t="s">
        <v>24</v>
      </c>
      <c r="CE65" s="72" t="s">
        <v>24</v>
      </c>
      <c r="CF65" s="75"/>
    </row>
    <row r="66" customFormat="false" ht="15.75" hidden="false" customHeight="false" outlineLevel="0" collapsed="false">
      <c r="A66" s="59" t="n">
        <v>171</v>
      </c>
      <c r="B66" s="60" t="s">
        <v>27</v>
      </c>
      <c r="C66" s="61" t="s">
        <v>24</v>
      </c>
      <c r="D66" s="62" t="s">
        <v>24</v>
      </c>
      <c r="E66" s="63" t="s">
        <v>24</v>
      </c>
      <c r="F66" s="63" t="n">
        <v>9</v>
      </c>
      <c r="G66" s="64" t="s">
        <v>24</v>
      </c>
      <c r="I66" s="65" t="n">
        <v>171</v>
      </c>
      <c r="J66" s="66" t="s">
        <v>27</v>
      </c>
      <c r="K66" s="68" t="n">
        <v>0</v>
      </c>
      <c r="L66" s="68" t="n">
        <v>0</v>
      </c>
      <c r="M66" s="68" t="n">
        <v>0</v>
      </c>
      <c r="N66" s="68" t="n">
        <v>0</v>
      </c>
      <c r="O66" s="68" t="n">
        <v>0</v>
      </c>
      <c r="P66" s="68" t="n">
        <v>0</v>
      </c>
      <c r="Q66" s="68" t="n">
        <v>0</v>
      </c>
      <c r="R66" s="68" t="n">
        <v>0</v>
      </c>
      <c r="S66" s="68" t="n">
        <v>0</v>
      </c>
      <c r="T66" s="68" t="n">
        <v>0</v>
      </c>
      <c r="U66" s="68" t="n">
        <v>0</v>
      </c>
      <c r="V66" s="68" t="n">
        <v>0</v>
      </c>
      <c r="W66" s="69" t="s">
        <v>24</v>
      </c>
      <c r="X66" s="70"/>
      <c r="Y66" s="71" t="s">
        <v>24</v>
      </c>
      <c r="Z66" s="71" t="s">
        <v>24</v>
      </c>
      <c r="AA66" s="71" t="s">
        <v>24</v>
      </c>
      <c r="AB66" s="71" t="s">
        <v>24</v>
      </c>
      <c r="AC66" s="71" t="s">
        <v>24</v>
      </c>
      <c r="AD66" s="71" t="s">
        <v>24</v>
      </c>
      <c r="AE66" s="71" t="s">
        <v>24</v>
      </c>
      <c r="AF66" s="71" t="s">
        <v>24</v>
      </c>
      <c r="AG66" s="71" t="s">
        <v>24</v>
      </c>
      <c r="AH66" s="71" t="s">
        <v>24</v>
      </c>
      <c r="AI66" s="71" t="s">
        <v>24</v>
      </c>
      <c r="AJ66" s="71" t="s">
        <v>24</v>
      </c>
      <c r="AK66" s="72" t="s">
        <v>24</v>
      </c>
      <c r="AL66" s="70"/>
      <c r="AM66" s="73" t="n">
        <v>171</v>
      </c>
      <c r="AN66" s="74" t="s">
        <v>27</v>
      </c>
      <c r="AO66" s="71" t="s">
        <v>24</v>
      </c>
      <c r="AP66" s="71" t="s">
        <v>24</v>
      </c>
      <c r="AQ66" s="71" t="s">
        <v>24</v>
      </c>
      <c r="AR66" s="71" t="s">
        <v>24</v>
      </c>
      <c r="AS66" s="71" t="s">
        <v>24</v>
      </c>
      <c r="AT66" s="71" t="s">
        <v>24</v>
      </c>
      <c r="AU66" s="71" t="s">
        <v>24</v>
      </c>
      <c r="AV66" s="71" t="s">
        <v>24</v>
      </c>
      <c r="AW66" s="71" t="s">
        <v>24</v>
      </c>
      <c r="AX66" s="71" t="s">
        <v>24</v>
      </c>
      <c r="AY66" s="71" t="s">
        <v>24</v>
      </c>
      <c r="AZ66" s="71" t="s">
        <v>24</v>
      </c>
      <c r="BA66" s="72" t="s">
        <v>24</v>
      </c>
      <c r="BB66" s="70"/>
      <c r="BC66" s="71" t="s">
        <v>24</v>
      </c>
      <c r="BD66" s="71" t="s">
        <v>24</v>
      </c>
      <c r="BE66" s="71" t="s">
        <v>24</v>
      </c>
      <c r="BF66" s="71" t="s">
        <v>24</v>
      </c>
      <c r="BG66" s="71" t="s">
        <v>24</v>
      </c>
      <c r="BH66" s="71" t="s">
        <v>24</v>
      </c>
      <c r="BI66" s="71" t="s">
        <v>24</v>
      </c>
      <c r="BJ66" s="71" t="s">
        <v>24</v>
      </c>
      <c r="BK66" s="71" t="s">
        <v>24</v>
      </c>
      <c r="BL66" s="71" t="s">
        <v>24</v>
      </c>
      <c r="BM66" s="71" t="s">
        <v>24</v>
      </c>
      <c r="BN66" s="71" t="s">
        <v>24</v>
      </c>
      <c r="BO66" s="72" t="s">
        <v>24</v>
      </c>
      <c r="BP66" s="70"/>
      <c r="BQ66" s="73" t="n">
        <v>171</v>
      </c>
      <c r="BR66" s="74" t="s">
        <v>27</v>
      </c>
      <c r="BS66" s="71" t="s">
        <v>25</v>
      </c>
      <c r="BT66" s="71" t="s">
        <v>25</v>
      </c>
      <c r="BU66" s="71" t="s">
        <v>25</v>
      </c>
      <c r="BV66" s="71" t="s">
        <v>24</v>
      </c>
      <c r="BW66" s="71" t="s">
        <v>24</v>
      </c>
      <c r="BX66" s="71" t="s">
        <v>25</v>
      </c>
      <c r="BY66" s="71" t="s">
        <v>25</v>
      </c>
      <c r="BZ66" s="71" t="s">
        <v>25</v>
      </c>
      <c r="CA66" s="71" t="s">
        <v>24</v>
      </c>
      <c r="CB66" s="71" t="s">
        <v>25</v>
      </c>
      <c r="CC66" s="71" t="s">
        <v>25</v>
      </c>
      <c r="CD66" s="71" t="s">
        <v>25</v>
      </c>
      <c r="CE66" s="72" t="n">
        <v>9</v>
      </c>
      <c r="CF66" s="75"/>
    </row>
    <row r="67" customFormat="false" ht="15.75" hidden="false" customHeight="false" outlineLevel="0" collapsed="false">
      <c r="A67" s="59" t="n">
        <v>173</v>
      </c>
      <c r="B67" s="60" t="s">
        <v>27</v>
      </c>
      <c r="C67" s="61" t="s">
        <v>24</v>
      </c>
      <c r="D67" s="62" t="s">
        <v>24</v>
      </c>
      <c r="E67" s="63" t="s">
        <v>24</v>
      </c>
      <c r="F67" s="63" t="n">
        <v>3</v>
      </c>
      <c r="G67" s="64" t="s">
        <v>24</v>
      </c>
      <c r="I67" s="65" t="n">
        <v>173</v>
      </c>
      <c r="J67" s="66" t="s">
        <v>27</v>
      </c>
      <c r="K67" s="68" t="n">
        <v>0</v>
      </c>
      <c r="L67" s="68" t="n">
        <v>0</v>
      </c>
      <c r="M67" s="68" t="n">
        <v>0</v>
      </c>
      <c r="N67" s="68" t="n">
        <v>0</v>
      </c>
      <c r="O67" s="68" t="n">
        <v>0</v>
      </c>
      <c r="P67" s="68" t="n">
        <v>0</v>
      </c>
      <c r="Q67" s="68" t="n">
        <v>0</v>
      </c>
      <c r="R67" s="68" t="n">
        <v>0</v>
      </c>
      <c r="S67" s="68" t="n">
        <v>0</v>
      </c>
      <c r="T67" s="68" t="n">
        <v>0</v>
      </c>
      <c r="U67" s="68" t="n">
        <v>0</v>
      </c>
      <c r="V67" s="68" t="n">
        <v>0</v>
      </c>
      <c r="W67" s="69" t="s">
        <v>24</v>
      </c>
      <c r="X67" s="70"/>
      <c r="Y67" s="71" t="s">
        <v>24</v>
      </c>
      <c r="Z67" s="71" t="s">
        <v>24</v>
      </c>
      <c r="AA67" s="71" t="s">
        <v>24</v>
      </c>
      <c r="AB67" s="71" t="s">
        <v>24</v>
      </c>
      <c r="AC67" s="71" t="s">
        <v>24</v>
      </c>
      <c r="AD67" s="71" t="s">
        <v>24</v>
      </c>
      <c r="AE67" s="71" t="s">
        <v>24</v>
      </c>
      <c r="AF67" s="71" t="s">
        <v>24</v>
      </c>
      <c r="AG67" s="71" t="s">
        <v>24</v>
      </c>
      <c r="AH67" s="71" t="s">
        <v>24</v>
      </c>
      <c r="AI67" s="71" t="s">
        <v>24</v>
      </c>
      <c r="AJ67" s="71" t="s">
        <v>24</v>
      </c>
      <c r="AK67" s="72" t="s">
        <v>24</v>
      </c>
      <c r="AL67" s="70"/>
      <c r="AM67" s="73" t="n">
        <v>173</v>
      </c>
      <c r="AN67" s="74" t="s">
        <v>27</v>
      </c>
      <c r="AO67" s="71" t="s">
        <v>24</v>
      </c>
      <c r="AP67" s="71" t="s">
        <v>24</v>
      </c>
      <c r="AQ67" s="71" t="s">
        <v>24</v>
      </c>
      <c r="AR67" s="71" t="s">
        <v>24</v>
      </c>
      <c r="AS67" s="71" t="s">
        <v>24</v>
      </c>
      <c r="AT67" s="71" t="s">
        <v>24</v>
      </c>
      <c r="AU67" s="71" t="s">
        <v>24</v>
      </c>
      <c r="AV67" s="71" t="s">
        <v>24</v>
      </c>
      <c r="AW67" s="71" t="s">
        <v>24</v>
      </c>
      <c r="AX67" s="71" t="s">
        <v>24</v>
      </c>
      <c r="AY67" s="71" t="s">
        <v>24</v>
      </c>
      <c r="AZ67" s="71" t="s">
        <v>24</v>
      </c>
      <c r="BA67" s="72" t="s">
        <v>24</v>
      </c>
      <c r="BB67" s="70"/>
      <c r="BC67" s="71" t="s">
        <v>24</v>
      </c>
      <c r="BD67" s="71" t="s">
        <v>24</v>
      </c>
      <c r="BE67" s="71" t="s">
        <v>24</v>
      </c>
      <c r="BF67" s="71" t="s">
        <v>24</v>
      </c>
      <c r="BG67" s="71" t="s">
        <v>24</v>
      </c>
      <c r="BH67" s="71" t="s">
        <v>24</v>
      </c>
      <c r="BI67" s="71" t="s">
        <v>24</v>
      </c>
      <c r="BJ67" s="71" t="s">
        <v>24</v>
      </c>
      <c r="BK67" s="71" t="s">
        <v>24</v>
      </c>
      <c r="BL67" s="71" t="s">
        <v>24</v>
      </c>
      <c r="BM67" s="71" t="s">
        <v>24</v>
      </c>
      <c r="BN67" s="71" t="s">
        <v>24</v>
      </c>
      <c r="BO67" s="72" t="s">
        <v>24</v>
      </c>
      <c r="BP67" s="70"/>
      <c r="BQ67" s="73" t="n">
        <v>173</v>
      </c>
      <c r="BR67" s="74" t="s">
        <v>27</v>
      </c>
      <c r="BS67" s="71" t="s">
        <v>24</v>
      </c>
      <c r="BT67" s="71" t="s">
        <v>25</v>
      </c>
      <c r="BU67" s="71" t="s">
        <v>25</v>
      </c>
      <c r="BV67" s="71" t="s">
        <v>24</v>
      </c>
      <c r="BW67" s="71" t="s">
        <v>25</v>
      </c>
      <c r="BX67" s="71" t="s">
        <v>24</v>
      </c>
      <c r="BY67" s="71" t="s">
        <v>24</v>
      </c>
      <c r="BZ67" s="71" t="s">
        <v>24</v>
      </c>
      <c r="CA67" s="71" t="s">
        <v>24</v>
      </c>
      <c r="CB67" s="71" t="s">
        <v>24</v>
      </c>
      <c r="CC67" s="71" t="s">
        <v>24</v>
      </c>
      <c r="CD67" s="71" t="s">
        <v>24</v>
      </c>
      <c r="CE67" s="72" t="n">
        <v>3</v>
      </c>
      <c r="CF67" s="75"/>
    </row>
    <row r="68" customFormat="false" ht="15.75" hidden="false" customHeight="false" outlineLevel="0" collapsed="false">
      <c r="A68" s="59" t="n">
        <v>219</v>
      </c>
      <c r="B68" s="60" t="s">
        <v>27</v>
      </c>
      <c r="C68" s="61" t="s">
        <v>24</v>
      </c>
      <c r="D68" s="62" t="s">
        <v>24</v>
      </c>
      <c r="E68" s="63" t="s">
        <v>24</v>
      </c>
      <c r="F68" s="63" t="n">
        <v>1</v>
      </c>
      <c r="G68" s="64" t="s">
        <v>24</v>
      </c>
      <c r="I68" s="65" t="n">
        <v>219</v>
      </c>
      <c r="J68" s="66" t="s">
        <v>27</v>
      </c>
      <c r="K68" s="68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68" t="n">
        <v>0</v>
      </c>
      <c r="Q68" s="68" t="n">
        <v>0</v>
      </c>
      <c r="R68" s="68" t="n">
        <v>0</v>
      </c>
      <c r="S68" s="68" t="n">
        <v>0</v>
      </c>
      <c r="T68" s="68" t="n">
        <v>0</v>
      </c>
      <c r="U68" s="68" t="n">
        <v>0</v>
      </c>
      <c r="V68" s="68" t="n">
        <v>0</v>
      </c>
      <c r="W68" s="69" t="s">
        <v>24</v>
      </c>
      <c r="X68" s="70"/>
      <c r="Y68" s="71" t="s">
        <v>24</v>
      </c>
      <c r="Z68" s="71" t="s">
        <v>24</v>
      </c>
      <c r="AA68" s="71" t="s">
        <v>24</v>
      </c>
      <c r="AB68" s="71" t="s">
        <v>24</v>
      </c>
      <c r="AC68" s="71" t="s">
        <v>24</v>
      </c>
      <c r="AD68" s="71" t="s">
        <v>24</v>
      </c>
      <c r="AE68" s="71" t="s">
        <v>24</v>
      </c>
      <c r="AF68" s="71" t="s">
        <v>24</v>
      </c>
      <c r="AG68" s="71" t="s">
        <v>24</v>
      </c>
      <c r="AH68" s="71" t="s">
        <v>24</v>
      </c>
      <c r="AI68" s="71" t="s">
        <v>24</v>
      </c>
      <c r="AJ68" s="71" t="s">
        <v>24</v>
      </c>
      <c r="AK68" s="72" t="s">
        <v>24</v>
      </c>
      <c r="AL68" s="70"/>
      <c r="AM68" s="73" t="n">
        <v>219</v>
      </c>
      <c r="AN68" s="74" t="s">
        <v>27</v>
      </c>
      <c r="AO68" s="71" t="s">
        <v>24</v>
      </c>
      <c r="AP68" s="71" t="s">
        <v>24</v>
      </c>
      <c r="AQ68" s="71" t="s">
        <v>24</v>
      </c>
      <c r="AR68" s="71" t="s">
        <v>24</v>
      </c>
      <c r="AS68" s="71" t="s">
        <v>24</v>
      </c>
      <c r="AT68" s="71" t="s">
        <v>24</v>
      </c>
      <c r="AU68" s="71" t="s">
        <v>24</v>
      </c>
      <c r="AV68" s="71" t="s">
        <v>24</v>
      </c>
      <c r="AW68" s="71" t="s">
        <v>24</v>
      </c>
      <c r="AX68" s="71" t="s">
        <v>24</v>
      </c>
      <c r="AY68" s="71" t="s">
        <v>24</v>
      </c>
      <c r="AZ68" s="71" t="s">
        <v>24</v>
      </c>
      <c r="BA68" s="72" t="s">
        <v>24</v>
      </c>
      <c r="BB68" s="70"/>
      <c r="BC68" s="71" t="s">
        <v>24</v>
      </c>
      <c r="BD68" s="71" t="s">
        <v>24</v>
      </c>
      <c r="BE68" s="71" t="s">
        <v>24</v>
      </c>
      <c r="BF68" s="71" t="s">
        <v>24</v>
      </c>
      <c r="BG68" s="71" t="s">
        <v>24</v>
      </c>
      <c r="BH68" s="71" t="s">
        <v>24</v>
      </c>
      <c r="BI68" s="71" t="s">
        <v>24</v>
      </c>
      <c r="BJ68" s="71" t="s">
        <v>24</v>
      </c>
      <c r="BK68" s="71" t="s">
        <v>24</v>
      </c>
      <c r="BL68" s="71" t="s">
        <v>24</v>
      </c>
      <c r="BM68" s="71" t="s">
        <v>24</v>
      </c>
      <c r="BN68" s="71" t="s">
        <v>24</v>
      </c>
      <c r="BO68" s="72" t="s">
        <v>24</v>
      </c>
      <c r="BP68" s="70"/>
      <c r="BQ68" s="73" t="n">
        <v>219</v>
      </c>
      <c r="BR68" s="74" t="s">
        <v>27</v>
      </c>
      <c r="BS68" s="71" t="s">
        <v>24</v>
      </c>
      <c r="BT68" s="71" t="s">
        <v>24</v>
      </c>
      <c r="BU68" s="71" t="s">
        <v>24</v>
      </c>
      <c r="BV68" s="71" t="s">
        <v>24</v>
      </c>
      <c r="BW68" s="71" t="s">
        <v>25</v>
      </c>
      <c r="BX68" s="71" t="s">
        <v>24</v>
      </c>
      <c r="BY68" s="71" t="s">
        <v>24</v>
      </c>
      <c r="BZ68" s="71" t="s">
        <v>24</v>
      </c>
      <c r="CA68" s="71" t="s">
        <v>24</v>
      </c>
      <c r="CB68" s="71" t="s">
        <v>24</v>
      </c>
      <c r="CC68" s="71" t="s">
        <v>24</v>
      </c>
      <c r="CD68" s="71" t="s">
        <v>24</v>
      </c>
      <c r="CE68" s="72" t="n">
        <v>1</v>
      </c>
      <c r="CF68" s="75"/>
    </row>
    <row r="69" customFormat="false" ht="15.75" hidden="false" customHeight="false" outlineLevel="0" collapsed="false">
      <c r="A69" s="59" t="n">
        <v>220</v>
      </c>
      <c r="B69" s="60" t="s">
        <v>27</v>
      </c>
      <c r="C69" s="61" t="s">
        <v>24</v>
      </c>
      <c r="D69" s="62" t="s">
        <v>24</v>
      </c>
      <c r="E69" s="63" t="s">
        <v>24</v>
      </c>
      <c r="F69" s="63" t="n">
        <v>6</v>
      </c>
      <c r="G69" s="64" t="s">
        <v>24</v>
      </c>
      <c r="I69" s="65" t="n">
        <v>220</v>
      </c>
      <c r="J69" s="66" t="s">
        <v>27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9" t="s">
        <v>24</v>
      </c>
      <c r="X69" s="70"/>
      <c r="Y69" s="71" t="s">
        <v>24</v>
      </c>
      <c r="Z69" s="71" t="s">
        <v>24</v>
      </c>
      <c r="AA69" s="71" t="s">
        <v>24</v>
      </c>
      <c r="AB69" s="71" t="s">
        <v>24</v>
      </c>
      <c r="AC69" s="71" t="s">
        <v>24</v>
      </c>
      <c r="AD69" s="71" t="s">
        <v>24</v>
      </c>
      <c r="AE69" s="71" t="s">
        <v>24</v>
      </c>
      <c r="AF69" s="71" t="s">
        <v>24</v>
      </c>
      <c r="AG69" s="71" t="s">
        <v>24</v>
      </c>
      <c r="AH69" s="71" t="s">
        <v>24</v>
      </c>
      <c r="AI69" s="71" t="s">
        <v>24</v>
      </c>
      <c r="AJ69" s="71" t="s">
        <v>24</v>
      </c>
      <c r="AK69" s="72" t="s">
        <v>24</v>
      </c>
      <c r="AL69" s="70"/>
      <c r="AM69" s="73" t="n">
        <v>220</v>
      </c>
      <c r="AN69" s="74" t="s">
        <v>27</v>
      </c>
      <c r="AO69" s="71" t="s">
        <v>24</v>
      </c>
      <c r="AP69" s="71" t="s">
        <v>24</v>
      </c>
      <c r="AQ69" s="71" t="s">
        <v>24</v>
      </c>
      <c r="AR69" s="71" t="s">
        <v>24</v>
      </c>
      <c r="AS69" s="71" t="s">
        <v>24</v>
      </c>
      <c r="AT69" s="71" t="s">
        <v>24</v>
      </c>
      <c r="AU69" s="71" t="s">
        <v>24</v>
      </c>
      <c r="AV69" s="71" t="s">
        <v>24</v>
      </c>
      <c r="AW69" s="71" t="s">
        <v>24</v>
      </c>
      <c r="AX69" s="71" t="s">
        <v>24</v>
      </c>
      <c r="AY69" s="71" t="s">
        <v>24</v>
      </c>
      <c r="AZ69" s="71" t="s">
        <v>24</v>
      </c>
      <c r="BA69" s="72" t="s">
        <v>24</v>
      </c>
      <c r="BB69" s="70"/>
      <c r="BC69" s="71" t="s">
        <v>24</v>
      </c>
      <c r="BD69" s="71" t="s">
        <v>24</v>
      </c>
      <c r="BE69" s="71" t="s">
        <v>24</v>
      </c>
      <c r="BF69" s="71" t="s">
        <v>24</v>
      </c>
      <c r="BG69" s="71" t="s">
        <v>24</v>
      </c>
      <c r="BH69" s="71" t="s">
        <v>24</v>
      </c>
      <c r="BI69" s="71" t="s">
        <v>24</v>
      </c>
      <c r="BJ69" s="71" t="s">
        <v>24</v>
      </c>
      <c r="BK69" s="71" t="s">
        <v>24</v>
      </c>
      <c r="BL69" s="71" t="s">
        <v>24</v>
      </c>
      <c r="BM69" s="71" t="s">
        <v>24</v>
      </c>
      <c r="BN69" s="71" t="s">
        <v>24</v>
      </c>
      <c r="BO69" s="72" t="s">
        <v>24</v>
      </c>
      <c r="BP69" s="70"/>
      <c r="BQ69" s="73" t="n">
        <v>220</v>
      </c>
      <c r="BR69" s="74" t="s">
        <v>27</v>
      </c>
      <c r="BS69" s="71" t="s">
        <v>25</v>
      </c>
      <c r="BT69" s="71" t="s">
        <v>25</v>
      </c>
      <c r="BU69" s="71" t="s">
        <v>24</v>
      </c>
      <c r="BV69" s="71" t="s">
        <v>25</v>
      </c>
      <c r="BW69" s="71" t="s">
        <v>25</v>
      </c>
      <c r="BX69" s="71" t="s">
        <v>24</v>
      </c>
      <c r="BY69" s="71" t="s">
        <v>24</v>
      </c>
      <c r="BZ69" s="71" t="s">
        <v>25</v>
      </c>
      <c r="CA69" s="71" t="s">
        <v>25</v>
      </c>
      <c r="CB69" s="71" t="s">
        <v>24</v>
      </c>
      <c r="CC69" s="71" t="s">
        <v>24</v>
      </c>
      <c r="CD69" s="71" t="s">
        <v>24</v>
      </c>
      <c r="CE69" s="72" t="n">
        <v>6</v>
      </c>
      <c r="CF69" s="75"/>
    </row>
    <row r="70" customFormat="false" ht="15.75" hidden="false" customHeight="false" outlineLevel="0" collapsed="false">
      <c r="A70" s="59" t="n">
        <v>235</v>
      </c>
      <c r="B70" s="60" t="s">
        <v>27</v>
      </c>
      <c r="C70" s="61" t="s">
        <v>24</v>
      </c>
      <c r="D70" s="62" t="s">
        <v>24</v>
      </c>
      <c r="E70" s="63" t="s">
        <v>24</v>
      </c>
      <c r="F70" s="63" t="n">
        <v>1</v>
      </c>
      <c r="G70" s="64" t="s">
        <v>24</v>
      </c>
      <c r="I70" s="65" t="n">
        <v>235</v>
      </c>
      <c r="J70" s="66" t="s">
        <v>27</v>
      </c>
      <c r="K70" s="68" t="n">
        <v>0</v>
      </c>
      <c r="L70" s="68" t="n">
        <v>0</v>
      </c>
      <c r="M70" s="68" t="n">
        <v>0</v>
      </c>
      <c r="N70" s="68" t="n">
        <v>0</v>
      </c>
      <c r="O70" s="68" t="n">
        <v>0</v>
      </c>
      <c r="P70" s="68" t="n">
        <v>0</v>
      </c>
      <c r="Q70" s="68" t="n">
        <v>0</v>
      </c>
      <c r="R70" s="68" t="n">
        <v>0</v>
      </c>
      <c r="S70" s="68" t="n">
        <v>0</v>
      </c>
      <c r="T70" s="68" t="n">
        <v>0</v>
      </c>
      <c r="U70" s="68" t="n">
        <v>0</v>
      </c>
      <c r="V70" s="68" t="n">
        <v>0</v>
      </c>
      <c r="W70" s="69" t="s">
        <v>24</v>
      </c>
      <c r="X70" s="70"/>
      <c r="Y70" s="71" t="s">
        <v>24</v>
      </c>
      <c r="Z70" s="71" t="s">
        <v>24</v>
      </c>
      <c r="AA70" s="71" t="s">
        <v>24</v>
      </c>
      <c r="AB70" s="71" t="s">
        <v>24</v>
      </c>
      <c r="AC70" s="71" t="s">
        <v>24</v>
      </c>
      <c r="AD70" s="71" t="s">
        <v>24</v>
      </c>
      <c r="AE70" s="71" t="s">
        <v>24</v>
      </c>
      <c r="AF70" s="71" t="s">
        <v>24</v>
      </c>
      <c r="AG70" s="71" t="s">
        <v>24</v>
      </c>
      <c r="AH70" s="71" t="s">
        <v>24</v>
      </c>
      <c r="AI70" s="71" t="s">
        <v>24</v>
      </c>
      <c r="AJ70" s="71" t="s">
        <v>24</v>
      </c>
      <c r="AK70" s="72" t="s">
        <v>24</v>
      </c>
      <c r="AL70" s="70"/>
      <c r="AM70" s="73" t="n">
        <v>235</v>
      </c>
      <c r="AN70" s="74" t="s">
        <v>27</v>
      </c>
      <c r="AO70" s="71" t="s">
        <v>24</v>
      </c>
      <c r="AP70" s="71" t="s">
        <v>24</v>
      </c>
      <c r="AQ70" s="71" t="s">
        <v>24</v>
      </c>
      <c r="AR70" s="71" t="s">
        <v>24</v>
      </c>
      <c r="AS70" s="71" t="s">
        <v>24</v>
      </c>
      <c r="AT70" s="71" t="s">
        <v>24</v>
      </c>
      <c r="AU70" s="71" t="s">
        <v>24</v>
      </c>
      <c r="AV70" s="71" t="s">
        <v>24</v>
      </c>
      <c r="AW70" s="71" t="s">
        <v>24</v>
      </c>
      <c r="AX70" s="71" t="s">
        <v>24</v>
      </c>
      <c r="AY70" s="71" t="s">
        <v>24</v>
      </c>
      <c r="AZ70" s="71" t="s">
        <v>24</v>
      </c>
      <c r="BA70" s="72" t="s">
        <v>24</v>
      </c>
      <c r="BB70" s="70"/>
      <c r="BC70" s="71" t="s">
        <v>24</v>
      </c>
      <c r="BD70" s="71" t="s">
        <v>24</v>
      </c>
      <c r="BE70" s="71" t="s">
        <v>24</v>
      </c>
      <c r="BF70" s="71" t="s">
        <v>24</v>
      </c>
      <c r="BG70" s="71" t="s">
        <v>24</v>
      </c>
      <c r="BH70" s="71" t="s">
        <v>24</v>
      </c>
      <c r="BI70" s="71" t="s">
        <v>24</v>
      </c>
      <c r="BJ70" s="71" t="s">
        <v>24</v>
      </c>
      <c r="BK70" s="71" t="s">
        <v>24</v>
      </c>
      <c r="BL70" s="71" t="s">
        <v>24</v>
      </c>
      <c r="BM70" s="71" t="s">
        <v>24</v>
      </c>
      <c r="BN70" s="71" t="s">
        <v>24</v>
      </c>
      <c r="BO70" s="72" t="s">
        <v>24</v>
      </c>
      <c r="BP70" s="70"/>
      <c r="BQ70" s="73" t="n">
        <v>235</v>
      </c>
      <c r="BR70" s="74" t="s">
        <v>27</v>
      </c>
      <c r="BS70" s="71" t="s">
        <v>24</v>
      </c>
      <c r="BT70" s="71" t="s">
        <v>24</v>
      </c>
      <c r="BU70" s="71" t="s">
        <v>25</v>
      </c>
      <c r="BV70" s="71" t="s">
        <v>24</v>
      </c>
      <c r="BW70" s="71" t="s">
        <v>24</v>
      </c>
      <c r="BX70" s="71" t="s">
        <v>24</v>
      </c>
      <c r="BY70" s="71" t="s">
        <v>24</v>
      </c>
      <c r="BZ70" s="71" t="s">
        <v>24</v>
      </c>
      <c r="CA70" s="71" t="s">
        <v>24</v>
      </c>
      <c r="CB70" s="71" t="s">
        <v>24</v>
      </c>
      <c r="CC70" s="71" t="s">
        <v>24</v>
      </c>
      <c r="CD70" s="71" t="s">
        <v>24</v>
      </c>
      <c r="CE70" s="72" t="n">
        <v>1</v>
      </c>
      <c r="CF70" s="75"/>
    </row>
    <row r="71" customFormat="false" ht="15.75" hidden="false" customHeight="false" outlineLevel="0" collapsed="false">
      <c r="A71" s="59" t="n">
        <v>263</v>
      </c>
      <c r="B71" s="60" t="s">
        <v>27</v>
      </c>
      <c r="C71" s="61" t="s">
        <v>24</v>
      </c>
      <c r="D71" s="62" t="s">
        <v>24</v>
      </c>
      <c r="E71" s="63" t="s">
        <v>24</v>
      </c>
      <c r="F71" s="63" t="n">
        <v>3</v>
      </c>
      <c r="G71" s="64" t="s">
        <v>24</v>
      </c>
      <c r="I71" s="65" t="n">
        <v>263</v>
      </c>
      <c r="J71" s="66" t="s">
        <v>27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  <c r="T71" s="68" t="n">
        <v>0</v>
      </c>
      <c r="U71" s="68" t="n">
        <v>0</v>
      </c>
      <c r="V71" s="68" t="n">
        <v>0</v>
      </c>
      <c r="W71" s="69" t="s">
        <v>24</v>
      </c>
      <c r="X71" s="70"/>
      <c r="Y71" s="71" t="s">
        <v>24</v>
      </c>
      <c r="Z71" s="71" t="s">
        <v>24</v>
      </c>
      <c r="AA71" s="71" t="s">
        <v>24</v>
      </c>
      <c r="AB71" s="71" t="s">
        <v>24</v>
      </c>
      <c r="AC71" s="71" t="s">
        <v>24</v>
      </c>
      <c r="AD71" s="71" t="s">
        <v>24</v>
      </c>
      <c r="AE71" s="71" t="s">
        <v>24</v>
      </c>
      <c r="AF71" s="71" t="s">
        <v>24</v>
      </c>
      <c r="AG71" s="71" t="s">
        <v>24</v>
      </c>
      <c r="AH71" s="71" t="s">
        <v>24</v>
      </c>
      <c r="AI71" s="71" t="s">
        <v>24</v>
      </c>
      <c r="AJ71" s="71" t="s">
        <v>24</v>
      </c>
      <c r="AK71" s="72" t="s">
        <v>24</v>
      </c>
      <c r="AL71" s="70"/>
      <c r="AM71" s="73" t="n">
        <v>263</v>
      </c>
      <c r="AN71" s="74" t="s">
        <v>27</v>
      </c>
      <c r="AO71" s="71" t="s">
        <v>24</v>
      </c>
      <c r="AP71" s="71" t="s">
        <v>24</v>
      </c>
      <c r="AQ71" s="71" t="s">
        <v>24</v>
      </c>
      <c r="AR71" s="71" t="s">
        <v>24</v>
      </c>
      <c r="AS71" s="71" t="s">
        <v>24</v>
      </c>
      <c r="AT71" s="71" t="s">
        <v>24</v>
      </c>
      <c r="AU71" s="71" t="s">
        <v>24</v>
      </c>
      <c r="AV71" s="71" t="s">
        <v>24</v>
      </c>
      <c r="AW71" s="71" t="s">
        <v>24</v>
      </c>
      <c r="AX71" s="71" t="s">
        <v>24</v>
      </c>
      <c r="AY71" s="71" t="s">
        <v>24</v>
      </c>
      <c r="AZ71" s="71" t="s">
        <v>24</v>
      </c>
      <c r="BA71" s="72" t="s">
        <v>24</v>
      </c>
      <c r="BB71" s="70"/>
      <c r="BC71" s="71" t="s">
        <v>24</v>
      </c>
      <c r="BD71" s="71" t="s">
        <v>24</v>
      </c>
      <c r="BE71" s="71" t="s">
        <v>24</v>
      </c>
      <c r="BF71" s="71" t="s">
        <v>24</v>
      </c>
      <c r="BG71" s="71" t="s">
        <v>24</v>
      </c>
      <c r="BH71" s="71" t="s">
        <v>24</v>
      </c>
      <c r="BI71" s="71" t="s">
        <v>24</v>
      </c>
      <c r="BJ71" s="71" t="s">
        <v>24</v>
      </c>
      <c r="BK71" s="71" t="s">
        <v>24</v>
      </c>
      <c r="BL71" s="71" t="s">
        <v>24</v>
      </c>
      <c r="BM71" s="71" t="s">
        <v>24</v>
      </c>
      <c r="BN71" s="71" t="s">
        <v>24</v>
      </c>
      <c r="BO71" s="72" t="s">
        <v>24</v>
      </c>
      <c r="BP71" s="70"/>
      <c r="BQ71" s="73" t="n">
        <v>263</v>
      </c>
      <c r="BR71" s="74" t="s">
        <v>27</v>
      </c>
      <c r="BS71" s="71" t="s">
        <v>24</v>
      </c>
      <c r="BT71" s="71" t="s">
        <v>24</v>
      </c>
      <c r="BU71" s="71" t="s">
        <v>25</v>
      </c>
      <c r="BV71" s="71" t="s">
        <v>24</v>
      </c>
      <c r="BW71" s="71" t="s">
        <v>24</v>
      </c>
      <c r="BX71" s="71" t="s">
        <v>24</v>
      </c>
      <c r="BY71" s="71" t="s">
        <v>24</v>
      </c>
      <c r="BZ71" s="71" t="s">
        <v>25</v>
      </c>
      <c r="CA71" s="71" t="s">
        <v>25</v>
      </c>
      <c r="CB71" s="71" t="s">
        <v>24</v>
      </c>
      <c r="CC71" s="71" t="s">
        <v>24</v>
      </c>
      <c r="CD71" s="71" t="s">
        <v>24</v>
      </c>
      <c r="CE71" s="72" t="n">
        <v>3</v>
      </c>
      <c r="CF71" s="75"/>
    </row>
    <row r="72" customFormat="false" ht="15.75" hidden="false" customHeight="false" outlineLevel="0" collapsed="false">
      <c r="A72" s="59" t="n">
        <v>264</v>
      </c>
      <c r="B72" s="60" t="s">
        <v>27</v>
      </c>
      <c r="C72" s="61" t="s">
        <v>24</v>
      </c>
      <c r="D72" s="62" t="s">
        <v>24</v>
      </c>
      <c r="E72" s="63" t="s">
        <v>24</v>
      </c>
      <c r="F72" s="63" t="n">
        <v>2</v>
      </c>
      <c r="G72" s="64" t="s">
        <v>24</v>
      </c>
      <c r="I72" s="65" t="n">
        <v>264</v>
      </c>
      <c r="J72" s="66" t="s">
        <v>27</v>
      </c>
      <c r="K72" s="68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  <c r="T72" s="68" t="n">
        <v>0</v>
      </c>
      <c r="U72" s="68" t="n">
        <v>0</v>
      </c>
      <c r="V72" s="68" t="n">
        <v>0</v>
      </c>
      <c r="W72" s="69" t="s">
        <v>24</v>
      </c>
      <c r="X72" s="70"/>
      <c r="Y72" s="71" t="s">
        <v>24</v>
      </c>
      <c r="Z72" s="71" t="s">
        <v>24</v>
      </c>
      <c r="AA72" s="71" t="s">
        <v>24</v>
      </c>
      <c r="AB72" s="71" t="s">
        <v>24</v>
      </c>
      <c r="AC72" s="71" t="s">
        <v>24</v>
      </c>
      <c r="AD72" s="71" t="s">
        <v>24</v>
      </c>
      <c r="AE72" s="71" t="s">
        <v>24</v>
      </c>
      <c r="AF72" s="71" t="s">
        <v>24</v>
      </c>
      <c r="AG72" s="71" t="s">
        <v>24</v>
      </c>
      <c r="AH72" s="71" t="s">
        <v>24</v>
      </c>
      <c r="AI72" s="71" t="s">
        <v>24</v>
      </c>
      <c r="AJ72" s="71" t="s">
        <v>24</v>
      </c>
      <c r="AK72" s="72" t="s">
        <v>24</v>
      </c>
      <c r="AL72" s="70"/>
      <c r="AM72" s="73" t="n">
        <v>264</v>
      </c>
      <c r="AN72" s="74" t="s">
        <v>27</v>
      </c>
      <c r="AO72" s="71" t="s">
        <v>24</v>
      </c>
      <c r="AP72" s="71" t="s">
        <v>24</v>
      </c>
      <c r="AQ72" s="71" t="s">
        <v>24</v>
      </c>
      <c r="AR72" s="71" t="s">
        <v>24</v>
      </c>
      <c r="AS72" s="71" t="s">
        <v>24</v>
      </c>
      <c r="AT72" s="71" t="s">
        <v>24</v>
      </c>
      <c r="AU72" s="71" t="s">
        <v>24</v>
      </c>
      <c r="AV72" s="71" t="s">
        <v>24</v>
      </c>
      <c r="AW72" s="71" t="s">
        <v>24</v>
      </c>
      <c r="AX72" s="71" t="s">
        <v>24</v>
      </c>
      <c r="AY72" s="71" t="s">
        <v>24</v>
      </c>
      <c r="AZ72" s="71" t="s">
        <v>24</v>
      </c>
      <c r="BA72" s="72" t="s">
        <v>24</v>
      </c>
      <c r="BB72" s="70"/>
      <c r="BC72" s="71" t="s">
        <v>24</v>
      </c>
      <c r="BD72" s="71" t="s">
        <v>24</v>
      </c>
      <c r="BE72" s="71" t="s">
        <v>24</v>
      </c>
      <c r="BF72" s="71" t="s">
        <v>24</v>
      </c>
      <c r="BG72" s="71" t="s">
        <v>24</v>
      </c>
      <c r="BH72" s="71" t="s">
        <v>24</v>
      </c>
      <c r="BI72" s="71" t="s">
        <v>24</v>
      </c>
      <c r="BJ72" s="71" t="s">
        <v>24</v>
      </c>
      <c r="BK72" s="71" t="s">
        <v>24</v>
      </c>
      <c r="BL72" s="71" t="s">
        <v>24</v>
      </c>
      <c r="BM72" s="71" t="s">
        <v>24</v>
      </c>
      <c r="BN72" s="71" t="s">
        <v>24</v>
      </c>
      <c r="BO72" s="72" t="s">
        <v>24</v>
      </c>
      <c r="BP72" s="70"/>
      <c r="BQ72" s="73" t="n">
        <v>264</v>
      </c>
      <c r="BR72" s="74" t="s">
        <v>27</v>
      </c>
      <c r="BS72" s="71" t="s">
        <v>24</v>
      </c>
      <c r="BT72" s="71" t="s">
        <v>24</v>
      </c>
      <c r="BU72" s="71" t="s">
        <v>25</v>
      </c>
      <c r="BV72" s="71" t="s">
        <v>24</v>
      </c>
      <c r="BW72" s="71" t="s">
        <v>25</v>
      </c>
      <c r="BX72" s="71" t="s">
        <v>24</v>
      </c>
      <c r="BY72" s="71" t="s">
        <v>24</v>
      </c>
      <c r="BZ72" s="71" t="s">
        <v>24</v>
      </c>
      <c r="CA72" s="71" t="s">
        <v>24</v>
      </c>
      <c r="CB72" s="71" t="s">
        <v>24</v>
      </c>
      <c r="CC72" s="71" t="s">
        <v>24</v>
      </c>
      <c r="CD72" s="71" t="s">
        <v>24</v>
      </c>
      <c r="CE72" s="72" t="n">
        <v>2</v>
      </c>
      <c r="CF72" s="75"/>
    </row>
    <row r="73" customFormat="false" ht="15.75" hidden="false" customHeight="false" outlineLevel="0" collapsed="false">
      <c r="A73" s="59" t="n">
        <v>333</v>
      </c>
      <c r="B73" s="60" t="s">
        <v>27</v>
      </c>
      <c r="C73" s="61" t="s">
        <v>24</v>
      </c>
      <c r="D73" s="62" t="s">
        <v>24</v>
      </c>
      <c r="E73" s="63" t="s">
        <v>24</v>
      </c>
      <c r="F73" s="63" t="n">
        <v>8</v>
      </c>
      <c r="G73" s="64" t="s">
        <v>24</v>
      </c>
      <c r="I73" s="65" t="n">
        <v>333</v>
      </c>
      <c r="J73" s="66" t="s">
        <v>27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  <c r="T73" s="68" t="n">
        <v>0</v>
      </c>
      <c r="U73" s="68" t="n">
        <v>0</v>
      </c>
      <c r="V73" s="68" t="n">
        <v>0</v>
      </c>
      <c r="W73" s="69" t="s">
        <v>24</v>
      </c>
      <c r="X73" s="70"/>
      <c r="Y73" s="71" t="s">
        <v>24</v>
      </c>
      <c r="Z73" s="71" t="s">
        <v>24</v>
      </c>
      <c r="AA73" s="71" t="s">
        <v>24</v>
      </c>
      <c r="AB73" s="71" t="s">
        <v>24</v>
      </c>
      <c r="AC73" s="71" t="s">
        <v>24</v>
      </c>
      <c r="AD73" s="71" t="s">
        <v>24</v>
      </c>
      <c r="AE73" s="71" t="s">
        <v>24</v>
      </c>
      <c r="AF73" s="71" t="s">
        <v>24</v>
      </c>
      <c r="AG73" s="71" t="s">
        <v>24</v>
      </c>
      <c r="AH73" s="71" t="s">
        <v>24</v>
      </c>
      <c r="AI73" s="71" t="s">
        <v>24</v>
      </c>
      <c r="AJ73" s="71" t="s">
        <v>24</v>
      </c>
      <c r="AK73" s="72" t="s">
        <v>24</v>
      </c>
      <c r="AL73" s="70"/>
      <c r="AM73" s="73" t="n">
        <v>333</v>
      </c>
      <c r="AN73" s="74" t="s">
        <v>27</v>
      </c>
      <c r="AO73" s="71" t="s">
        <v>24</v>
      </c>
      <c r="AP73" s="71" t="s">
        <v>24</v>
      </c>
      <c r="AQ73" s="71" t="s">
        <v>24</v>
      </c>
      <c r="AR73" s="71" t="s">
        <v>24</v>
      </c>
      <c r="AS73" s="71" t="s">
        <v>24</v>
      </c>
      <c r="AT73" s="71" t="s">
        <v>24</v>
      </c>
      <c r="AU73" s="71" t="s">
        <v>24</v>
      </c>
      <c r="AV73" s="71" t="s">
        <v>24</v>
      </c>
      <c r="AW73" s="71" t="s">
        <v>24</v>
      </c>
      <c r="AX73" s="71" t="s">
        <v>24</v>
      </c>
      <c r="AY73" s="71" t="s">
        <v>24</v>
      </c>
      <c r="AZ73" s="71" t="s">
        <v>24</v>
      </c>
      <c r="BA73" s="72" t="s">
        <v>24</v>
      </c>
      <c r="BB73" s="70"/>
      <c r="BC73" s="71" t="s">
        <v>24</v>
      </c>
      <c r="BD73" s="71" t="s">
        <v>24</v>
      </c>
      <c r="BE73" s="71" t="s">
        <v>24</v>
      </c>
      <c r="BF73" s="71" t="s">
        <v>24</v>
      </c>
      <c r="BG73" s="71" t="s">
        <v>24</v>
      </c>
      <c r="BH73" s="71" t="s">
        <v>24</v>
      </c>
      <c r="BI73" s="71" t="s">
        <v>24</v>
      </c>
      <c r="BJ73" s="71" t="s">
        <v>24</v>
      </c>
      <c r="BK73" s="71" t="s">
        <v>24</v>
      </c>
      <c r="BL73" s="71" t="s">
        <v>24</v>
      </c>
      <c r="BM73" s="71" t="s">
        <v>24</v>
      </c>
      <c r="BN73" s="71" t="s">
        <v>24</v>
      </c>
      <c r="BO73" s="72" t="s">
        <v>24</v>
      </c>
      <c r="BP73" s="70"/>
      <c r="BQ73" s="73" t="n">
        <v>333</v>
      </c>
      <c r="BR73" s="74" t="s">
        <v>27</v>
      </c>
      <c r="BS73" s="71" t="s">
        <v>25</v>
      </c>
      <c r="BT73" s="71" t="s">
        <v>25</v>
      </c>
      <c r="BU73" s="71" t="s">
        <v>24</v>
      </c>
      <c r="BV73" s="71" t="s">
        <v>24</v>
      </c>
      <c r="BW73" s="71" t="s">
        <v>24</v>
      </c>
      <c r="BX73" s="71" t="s">
        <v>25</v>
      </c>
      <c r="BY73" s="71" t="s">
        <v>25</v>
      </c>
      <c r="BZ73" s="71" t="s">
        <v>25</v>
      </c>
      <c r="CA73" s="71" t="s">
        <v>25</v>
      </c>
      <c r="CB73" s="71" t="s">
        <v>24</v>
      </c>
      <c r="CC73" s="71" t="s">
        <v>25</v>
      </c>
      <c r="CD73" s="71" t="s">
        <v>25</v>
      </c>
      <c r="CE73" s="72" t="n">
        <v>8</v>
      </c>
      <c r="CF73" s="75"/>
    </row>
    <row r="74" customFormat="false" ht="15.75" hidden="false" customHeight="false" outlineLevel="0" collapsed="false">
      <c r="A74" s="59" t="n">
        <v>347</v>
      </c>
      <c r="B74" s="60" t="s">
        <v>27</v>
      </c>
      <c r="C74" s="61" t="s">
        <v>24</v>
      </c>
      <c r="D74" s="62" t="s">
        <v>24</v>
      </c>
      <c r="E74" s="63" t="s">
        <v>24</v>
      </c>
      <c r="F74" s="63" t="s">
        <v>24</v>
      </c>
      <c r="G74" s="64" t="s">
        <v>24</v>
      </c>
      <c r="I74" s="65" t="n">
        <v>347</v>
      </c>
      <c r="J74" s="66" t="s">
        <v>27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n">
        <v>0</v>
      </c>
      <c r="T74" s="68" t="n">
        <v>0</v>
      </c>
      <c r="U74" s="68" t="n">
        <v>0</v>
      </c>
      <c r="V74" s="68" t="n">
        <v>0</v>
      </c>
      <c r="W74" s="69" t="s">
        <v>24</v>
      </c>
      <c r="X74" s="70"/>
      <c r="Y74" s="71" t="s">
        <v>24</v>
      </c>
      <c r="Z74" s="71" t="s">
        <v>24</v>
      </c>
      <c r="AA74" s="71" t="s">
        <v>24</v>
      </c>
      <c r="AB74" s="71" t="s">
        <v>24</v>
      </c>
      <c r="AC74" s="71" t="s">
        <v>24</v>
      </c>
      <c r="AD74" s="71" t="s">
        <v>24</v>
      </c>
      <c r="AE74" s="71" t="s">
        <v>24</v>
      </c>
      <c r="AF74" s="71" t="s">
        <v>24</v>
      </c>
      <c r="AG74" s="71" t="s">
        <v>24</v>
      </c>
      <c r="AH74" s="71" t="s">
        <v>24</v>
      </c>
      <c r="AI74" s="71" t="s">
        <v>24</v>
      </c>
      <c r="AJ74" s="71" t="s">
        <v>24</v>
      </c>
      <c r="AK74" s="72" t="s">
        <v>24</v>
      </c>
      <c r="AL74" s="70"/>
      <c r="AM74" s="73" t="n">
        <v>347</v>
      </c>
      <c r="AN74" s="74" t="s">
        <v>27</v>
      </c>
      <c r="AO74" s="71" t="s">
        <v>24</v>
      </c>
      <c r="AP74" s="71" t="s">
        <v>24</v>
      </c>
      <c r="AQ74" s="71" t="s">
        <v>24</v>
      </c>
      <c r="AR74" s="71" t="s">
        <v>24</v>
      </c>
      <c r="AS74" s="71" t="s">
        <v>24</v>
      </c>
      <c r="AT74" s="71" t="s">
        <v>24</v>
      </c>
      <c r="AU74" s="71" t="s">
        <v>24</v>
      </c>
      <c r="AV74" s="71" t="s">
        <v>24</v>
      </c>
      <c r="AW74" s="71" t="s">
        <v>24</v>
      </c>
      <c r="AX74" s="71" t="s">
        <v>24</v>
      </c>
      <c r="AY74" s="71" t="s">
        <v>24</v>
      </c>
      <c r="AZ74" s="71" t="s">
        <v>24</v>
      </c>
      <c r="BA74" s="72" t="s">
        <v>24</v>
      </c>
      <c r="BB74" s="70"/>
      <c r="BC74" s="71" t="s">
        <v>24</v>
      </c>
      <c r="BD74" s="71" t="s">
        <v>24</v>
      </c>
      <c r="BE74" s="71" t="s">
        <v>24</v>
      </c>
      <c r="BF74" s="71" t="s">
        <v>24</v>
      </c>
      <c r="BG74" s="71" t="s">
        <v>24</v>
      </c>
      <c r="BH74" s="71" t="s">
        <v>24</v>
      </c>
      <c r="BI74" s="71" t="s">
        <v>24</v>
      </c>
      <c r="BJ74" s="71" t="s">
        <v>24</v>
      </c>
      <c r="BK74" s="71" t="s">
        <v>24</v>
      </c>
      <c r="BL74" s="71" t="s">
        <v>24</v>
      </c>
      <c r="BM74" s="71" t="s">
        <v>24</v>
      </c>
      <c r="BN74" s="71" t="s">
        <v>24</v>
      </c>
      <c r="BO74" s="72" t="s">
        <v>24</v>
      </c>
      <c r="BP74" s="70"/>
      <c r="BQ74" s="73" t="n">
        <v>347</v>
      </c>
      <c r="BR74" s="74" t="s">
        <v>27</v>
      </c>
      <c r="BS74" s="71" t="s">
        <v>24</v>
      </c>
      <c r="BT74" s="71" t="s">
        <v>24</v>
      </c>
      <c r="BU74" s="71" t="s">
        <v>24</v>
      </c>
      <c r="BV74" s="71" t="s">
        <v>24</v>
      </c>
      <c r="BW74" s="71" t="s">
        <v>24</v>
      </c>
      <c r="BX74" s="71" t="s">
        <v>24</v>
      </c>
      <c r="BY74" s="71" t="s">
        <v>24</v>
      </c>
      <c r="BZ74" s="71" t="s">
        <v>24</v>
      </c>
      <c r="CA74" s="71" t="s">
        <v>24</v>
      </c>
      <c r="CB74" s="71" t="s">
        <v>24</v>
      </c>
      <c r="CC74" s="71" t="s">
        <v>24</v>
      </c>
      <c r="CD74" s="71" t="s">
        <v>24</v>
      </c>
      <c r="CE74" s="72" t="s">
        <v>24</v>
      </c>
      <c r="CF74" s="75"/>
    </row>
    <row r="75" customFormat="false" ht="15.75" hidden="false" customHeight="false" outlineLevel="0" collapsed="false">
      <c r="A75" s="59" t="n">
        <v>348</v>
      </c>
      <c r="B75" s="60" t="s">
        <v>27</v>
      </c>
      <c r="C75" s="61" t="s">
        <v>24</v>
      </c>
      <c r="D75" s="62" t="s">
        <v>24</v>
      </c>
      <c r="E75" s="63" t="s">
        <v>24</v>
      </c>
      <c r="F75" s="63" t="n">
        <v>7</v>
      </c>
      <c r="G75" s="64" t="s">
        <v>24</v>
      </c>
      <c r="I75" s="65" t="n">
        <v>348</v>
      </c>
      <c r="J75" s="66" t="s">
        <v>27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  <c r="T75" s="68" t="n">
        <v>0</v>
      </c>
      <c r="U75" s="68" t="n">
        <v>0</v>
      </c>
      <c r="V75" s="68" t="n">
        <v>0</v>
      </c>
      <c r="W75" s="69" t="s">
        <v>24</v>
      </c>
      <c r="X75" s="70"/>
      <c r="Y75" s="71" t="s">
        <v>24</v>
      </c>
      <c r="Z75" s="71" t="s">
        <v>24</v>
      </c>
      <c r="AA75" s="71" t="s">
        <v>24</v>
      </c>
      <c r="AB75" s="71" t="s">
        <v>24</v>
      </c>
      <c r="AC75" s="71" t="s">
        <v>24</v>
      </c>
      <c r="AD75" s="71" t="s">
        <v>24</v>
      </c>
      <c r="AE75" s="71" t="s">
        <v>24</v>
      </c>
      <c r="AF75" s="71" t="s">
        <v>24</v>
      </c>
      <c r="AG75" s="71" t="s">
        <v>24</v>
      </c>
      <c r="AH75" s="71" t="s">
        <v>24</v>
      </c>
      <c r="AI75" s="71" t="s">
        <v>24</v>
      </c>
      <c r="AJ75" s="71" t="s">
        <v>24</v>
      </c>
      <c r="AK75" s="72" t="s">
        <v>24</v>
      </c>
      <c r="AL75" s="70"/>
      <c r="AM75" s="73" t="n">
        <v>348</v>
      </c>
      <c r="AN75" s="74" t="s">
        <v>27</v>
      </c>
      <c r="AO75" s="71" t="s">
        <v>24</v>
      </c>
      <c r="AP75" s="71" t="s">
        <v>24</v>
      </c>
      <c r="AQ75" s="71" t="s">
        <v>24</v>
      </c>
      <c r="AR75" s="71" t="s">
        <v>24</v>
      </c>
      <c r="AS75" s="71" t="s">
        <v>24</v>
      </c>
      <c r="AT75" s="71" t="s">
        <v>24</v>
      </c>
      <c r="AU75" s="71" t="s">
        <v>24</v>
      </c>
      <c r="AV75" s="71" t="s">
        <v>24</v>
      </c>
      <c r="AW75" s="71" t="s">
        <v>24</v>
      </c>
      <c r="AX75" s="71" t="s">
        <v>24</v>
      </c>
      <c r="AY75" s="71" t="s">
        <v>24</v>
      </c>
      <c r="AZ75" s="71" t="s">
        <v>24</v>
      </c>
      <c r="BA75" s="72" t="s">
        <v>24</v>
      </c>
      <c r="BB75" s="70"/>
      <c r="BC75" s="71" t="s">
        <v>24</v>
      </c>
      <c r="BD75" s="71" t="s">
        <v>24</v>
      </c>
      <c r="BE75" s="71" t="s">
        <v>24</v>
      </c>
      <c r="BF75" s="71" t="s">
        <v>24</v>
      </c>
      <c r="BG75" s="71" t="s">
        <v>24</v>
      </c>
      <c r="BH75" s="71" t="s">
        <v>24</v>
      </c>
      <c r="BI75" s="71" t="s">
        <v>24</v>
      </c>
      <c r="BJ75" s="71" t="s">
        <v>24</v>
      </c>
      <c r="BK75" s="71" t="s">
        <v>24</v>
      </c>
      <c r="BL75" s="71" t="s">
        <v>24</v>
      </c>
      <c r="BM75" s="71" t="s">
        <v>24</v>
      </c>
      <c r="BN75" s="71" t="s">
        <v>24</v>
      </c>
      <c r="BO75" s="72" t="s">
        <v>24</v>
      </c>
      <c r="BP75" s="70"/>
      <c r="BQ75" s="73" t="n">
        <v>348</v>
      </c>
      <c r="BR75" s="74" t="s">
        <v>27</v>
      </c>
      <c r="BS75" s="71" t="s">
        <v>25</v>
      </c>
      <c r="BT75" s="71" t="s">
        <v>25</v>
      </c>
      <c r="BU75" s="71" t="s">
        <v>24</v>
      </c>
      <c r="BV75" s="71" t="s">
        <v>25</v>
      </c>
      <c r="BW75" s="71" t="s">
        <v>24</v>
      </c>
      <c r="BX75" s="71" t="s">
        <v>24</v>
      </c>
      <c r="BY75" s="71" t="s">
        <v>24</v>
      </c>
      <c r="BZ75" s="71" t="s">
        <v>25</v>
      </c>
      <c r="CA75" s="71" t="s">
        <v>25</v>
      </c>
      <c r="CB75" s="71" t="s">
        <v>24</v>
      </c>
      <c r="CC75" s="71" t="s">
        <v>25</v>
      </c>
      <c r="CD75" s="71" t="s">
        <v>25</v>
      </c>
      <c r="CE75" s="72" t="n">
        <v>7</v>
      </c>
      <c r="CF75" s="75"/>
    </row>
    <row r="76" customFormat="false" ht="15.75" hidden="false" customHeight="false" outlineLevel="0" collapsed="false">
      <c r="A76" s="59" t="n">
        <v>350</v>
      </c>
      <c r="B76" s="60" t="s">
        <v>27</v>
      </c>
      <c r="C76" s="61" t="s">
        <v>24</v>
      </c>
      <c r="D76" s="62" t="s">
        <v>24</v>
      </c>
      <c r="E76" s="63" t="s">
        <v>24</v>
      </c>
      <c r="F76" s="63" t="n">
        <v>8</v>
      </c>
      <c r="G76" s="64" t="s">
        <v>24</v>
      </c>
      <c r="I76" s="65" t="n">
        <v>350</v>
      </c>
      <c r="J76" s="66" t="s">
        <v>27</v>
      </c>
      <c r="K76" s="68" t="n">
        <v>0</v>
      </c>
      <c r="L76" s="68" t="n">
        <v>0</v>
      </c>
      <c r="M76" s="68" t="n">
        <v>0</v>
      </c>
      <c r="N76" s="68" t="n">
        <v>0</v>
      </c>
      <c r="O76" s="68" t="n">
        <v>0</v>
      </c>
      <c r="P76" s="68" t="n">
        <v>0</v>
      </c>
      <c r="Q76" s="68" t="n">
        <v>0</v>
      </c>
      <c r="R76" s="68" t="n">
        <v>0</v>
      </c>
      <c r="S76" s="68" t="n">
        <v>0</v>
      </c>
      <c r="T76" s="68" t="n">
        <v>0</v>
      </c>
      <c r="U76" s="68" t="n">
        <v>0</v>
      </c>
      <c r="V76" s="68" t="n">
        <v>0</v>
      </c>
      <c r="W76" s="69" t="s">
        <v>24</v>
      </c>
      <c r="X76" s="70"/>
      <c r="Y76" s="71" t="s">
        <v>24</v>
      </c>
      <c r="Z76" s="71" t="s">
        <v>24</v>
      </c>
      <c r="AA76" s="71" t="s">
        <v>24</v>
      </c>
      <c r="AB76" s="71" t="s">
        <v>24</v>
      </c>
      <c r="AC76" s="71" t="s">
        <v>24</v>
      </c>
      <c r="AD76" s="71" t="s">
        <v>24</v>
      </c>
      <c r="AE76" s="71" t="s">
        <v>24</v>
      </c>
      <c r="AF76" s="71" t="s">
        <v>24</v>
      </c>
      <c r="AG76" s="71" t="s">
        <v>24</v>
      </c>
      <c r="AH76" s="71" t="s">
        <v>24</v>
      </c>
      <c r="AI76" s="71" t="s">
        <v>24</v>
      </c>
      <c r="AJ76" s="71" t="s">
        <v>24</v>
      </c>
      <c r="AK76" s="72" t="s">
        <v>24</v>
      </c>
      <c r="AL76" s="70"/>
      <c r="AM76" s="73" t="n">
        <v>350</v>
      </c>
      <c r="AN76" s="74" t="s">
        <v>27</v>
      </c>
      <c r="AO76" s="71" t="s">
        <v>24</v>
      </c>
      <c r="AP76" s="71" t="s">
        <v>24</v>
      </c>
      <c r="AQ76" s="71" t="s">
        <v>24</v>
      </c>
      <c r="AR76" s="71" t="s">
        <v>24</v>
      </c>
      <c r="AS76" s="71" t="s">
        <v>24</v>
      </c>
      <c r="AT76" s="71" t="s">
        <v>24</v>
      </c>
      <c r="AU76" s="71" t="s">
        <v>24</v>
      </c>
      <c r="AV76" s="71" t="s">
        <v>24</v>
      </c>
      <c r="AW76" s="71" t="s">
        <v>24</v>
      </c>
      <c r="AX76" s="71" t="s">
        <v>24</v>
      </c>
      <c r="AY76" s="71" t="s">
        <v>24</v>
      </c>
      <c r="AZ76" s="71" t="s">
        <v>24</v>
      </c>
      <c r="BA76" s="72" t="s">
        <v>24</v>
      </c>
      <c r="BB76" s="70"/>
      <c r="BC76" s="71" t="s">
        <v>24</v>
      </c>
      <c r="BD76" s="71" t="s">
        <v>24</v>
      </c>
      <c r="BE76" s="71" t="s">
        <v>24</v>
      </c>
      <c r="BF76" s="71" t="s">
        <v>24</v>
      </c>
      <c r="BG76" s="71" t="s">
        <v>24</v>
      </c>
      <c r="BH76" s="71" t="s">
        <v>24</v>
      </c>
      <c r="BI76" s="71" t="s">
        <v>24</v>
      </c>
      <c r="BJ76" s="71" t="s">
        <v>24</v>
      </c>
      <c r="BK76" s="71" t="s">
        <v>24</v>
      </c>
      <c r="BL76" s="71" t="s">
        <v>24</v>
      </c>
      <c r="BM76" s="71" t="s">
        <v>24</v>
      </c>
      <c r="BN76" s="71" t="s">
        <v>24</v>
      </c>
      <c r="BO76" s="72" t="s">
        <v>24</v>
      </c>
      <c r="BP76" s="70"/>
      <c r="BQ76" s="73" t="n">
        <v>350</v>
      </c>
      <c r="BR76" s="74" t="s">
        <v>27</v>
      </c>
      <c r="BS76" s="71" t="s">
        <v>25</v>
      </c>
      <c r="BT76" s="71" t="s">
        <v>25</v>
      </c>
      <c r="BU76" s="71" t="s">
        <v>25</v>
      </c>
      <c r="BV76" s="71" t="s">
        <v>24</v>
      </c>
      <c r="BW76" s="71" t="s">
        <v>25</v>
      </c>
      <c r="BX76" s="71" t="s">
        <v>24</v>
      </c>
      <c r="BY76" s="71" t="s">
        <v>24</v>
      </c>
      <c r="BZ76" s="71" t="s">
        <v>25</v>
      </c>
      <c r="CA76" s="71" t="s">
        <v>25</v>
      </c>
      <c r="CB76" s="71" t="s">
        <v>24</v>
      </c>
      <c r="CC76" s="71" t="s">
        <v>25</v>
      </c>
      <c r="CD76" s="71" t="s">
        <v>25</v>
      </c>
      <c r="CE76" s="72" t="n">
        <v>8</v>
      </c>
      <c r="CF76" s="75"/>
    </row>
    <row r="77" customFormat="false" ht="15.75" hidden="false" customHeight="false" outlineLevel="0" collapsed="false">
      <c r="A77" s="59" t="n">
        <v>352</v>
      </c>
      <c r="B77" s="60" t="s">
        <v>27</v>
      </c>
      <c r="C77" s="61" t="s">
        <v>24</v>
      </c>
      <c r="D77" s="62" t="s">
        <v>24</v>
      </c>
      <c r="E77" s="63" t="s">
        <v>24</v>
      </c>
      <c r="F77" s="63" t="n">
        <v>9</v>
      </c>
      <c r="G77" s="64" t="s">
        <v>24</v>
      </c>
      <c r="I77" s="65" t="n">
        <v>352</v>
      </c>
      <c r="J77" s="66" t="s">
        <v>27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  <c r="T77" s="68" t="n">
        <v>0</v>
      </c>
      <c r="U77" s="68" t="n">
        <v>0</v>
      </c>
      <c r="V77" s="68" t="n">
        <v>0</v>
      </c>
      <c r="W77" s="69" t="s">
        <v>24</v>
      </c>
      <c r="X77" s="70"/>
      <c r="Y77" s="71" t="s">
        <v>24</v>
      </c>
      <c r="Z77" s="71" t="s">
        <v>24</v>
      </c>
      <c r="AA77" s="71" t="s">
        <v>24</v>
      </c>
      <c r="AB77" s="71" t="s">
        <v>24</v>
      </c>
      <c r="AC77" s="71" t="s">
        <v>24</v>
      </c>
      <c r="AD77" s="71" t="s">
        <v>24</v>
      </c>
      <c r="AE77" s="71" t="s">
        <v>24</v>
      </c>
      <c r="AF77" s="71" t="s">
        <v>24</v>
      </c>
      <c r="AG77" s="71" t="s">
        <v>24</v>
      </c>
      <c r="AH77" s="71" t="s">
        <v>24</v>
      </c>
      <c r="AI77" s="71" t="s">
        <v>24</v>
      </c>
      <c r="AJ77" s="71" t="s">
        <v>24</v>
      </c>
      <c r="AK77" s="72" t="s">
        <v>24</v>
      </c>
      <c r="AL77" s="70"/>
      <c r="AM77" s="73" t="n">
        <v>352</v>
      </c>
      <c r="AN77" s="74" t="s">
        <v>27</v>
      </c>
      <c r="AO77" s="71" t="s">
        <v>24</v>
      </c>
      <c r="AP77" s="71" t="s">
        <v>24</v>
      </c>
      <c r="AQ77" s="71" t="s">
        <v>24</v>
      </c>
      <c r="AR77" s="71" t="s">
        <v>24</v>
      </c>
      <c r="AS77" s="71" t="s">
        <v>24</v>
      </c>
      <c r="AT77" s="71" t="s">
        <v>24</v>
      </c>
      <c r="AU77" s="71" t="s">
        <v>24</v>
      </c>
      <c r="AV77" s="71" t="s">
        <v>24</v>
      </c>
      <c r="AW77" s="71" t="s">
        <v>24</v>
      </c>
      <c r="AX77" s="71" t="s">
        <v>24</v>
      </c>
      <c r="AY77" s="71" t="s">
        <v>24</v>
      </c>
      <c r="AZ77" s="71" t="s">
        <v>24</v>
      </c>
      <c r="BA77" s="72" t="s">
        <v>24</v>
      </c>
      <c r="BB77" s="70"/>
      <c r="BC77" s="71" t="s">
        <v>24</v>
      </c>
      <c r="BD77" s="71" t="s">
        <v>24</v>
      </c>
      <c r="BE77" s="71" t="s">
        <v>24</v>
      </c>
      <c r="BF77" s="71" t="s">
        <v>24</v>
      </c>
      <c r="BG77" s="71" t="s">
        <v>24</v>
      </c>
      <c r="BH77" s="71" t="s">
        <v>24</v>
      </c>
      <c r="BI77" s="71" t="s">
        <v>24</v>
      </c>
      <c r="BJ77" s="71" t="s">
        <v>24</v>
      </c>
      <c r="BK77" s="71" t="s">
        <v>24</v>
      </c>
      <c r="BL77" s="71" t="s">
        <v>24</v>
      </c>
      <c r="BM77" s="71" t="s">
        <v>24</v>
      </c>
      <c r="BN77" s="71" t="s">
        <v>24</v>
      </c>
      <c r="BO77" s="72" t="s">
        <v>24</v>
      </c>
      <c r="BP77" s="70"/>
      <c r="BQ77" s="73" t="n">
        <v>352</v>
      </c>
      <c r="BR77" s="74" t="s">
        <v>27</v>
      </c>
      <c r="BS77" s="71" t="s">
        <v>25</v>
      </c>
      <c r="BT77" s="71" t="s">
        <v>25</v>
      </c>
      <c r="BU77" s="71" t="s">
        <v>25</v>
      </c>
      <c r="BV77" s="71" t="s">
        <v>25</v>
      </c>
      <c r="BW77" s="71" t="s">
        <v>25</v>
      </c>
      <c r="BX77" s="71" t="s">
        <v>24</v>
      </c>
      <c r="BY77" s="71" t="s">
        <v>24</v>
      </c>
      <c r="BZ77" s="71" t="s">
        <v>25</v>
      </c>
      <c r="CA77" s="71" t="s">
        <v>25</v>
      </c>
      <c r="CB77" s="71" t="s">
        <v>24</v>
      </c>
      <c r="CC77" s="71" t="s">
        <v>25</v>
      </c>
      <c r="CD77" s="71" t="s">
        <v>25</v>
      </c>
      <c r="CE77" s="72" t="n">
        <v>9</v>
      </c>
      <c r="CF77" s="75"/>
    </row>
    <row r="78" customFormat="false" ht="15.75" hidden="false" customHeight="false" outlineLevel="0" collapsed="false">
      <c r="A78" s="59" t="n">
        <v>449</v>
      </c>
      <c r="B78" s="60" t="s">
        <v>27</v>
      </c>
      <c r="C78" s="61" t="s">
        <v>24</v>
      </c>
      <c r="D78" s="62" t="s">
        <v>24</v>
      </c>
      <c r="E78" s="63" t="s">
        <v>24</v>
      </c>
      <c r="F78" s="63" t="n">
        <v>3</v>
      </c>
      <c r="G78" s="64" t="s">
        <v>24</v>
      </c>
      <c r="I78" s="65" t="n">
        <v>449</v>
      </c>
      <c r="J78" s="66" t="s">
        <v>27</v>
      </c>
      <c r="K78" s="68" t="n">
        <v>0</v>
      </c>
      <c r="L78" s="68" t="n">
        <v>0</v>
      </c>
      <c r="M78" s="68" t="n">
        <v>0</v>
      </c>
      <c r="N78" s="68" t="n">
        <v>0</v>
      </c>
      <c r="O78" s="68" t="n">
        <v>0</v>
      </c>
      <c r="P78" s="68" t="n">
        <v>0</v>
      </c>
      <c r="Q78" s="68" t="n">
        <v>0</v>
      </c>
      <c r="R78" s="68" t="n">
        <v>0</v>
      </c>
      <c r="S78" s="68" t="n">
        <v>0</v>
      </c>
      <c r="T78" s="68" t="n">
        <v>0</v>
      </c>
      <c r="U78" s="68" t="n">
        <v>0</v>
      </c>
      <c r="V78" s="68" t="n">
        <v>0</v>
      </c>
      <c r="W78" s="69" t="s">
        <v>24</v>
      </c>
      <c r="X78" s="70"/>
      <c r="Y78" s="71" t="s">
        <v>24</v>
      </c>
      <c r="Z78" s="71" t="s">
        <v>24</v>
      </c>
      <c r="AA78" s="71" t="s">
        <v>24</v>
      </c>
      <c r="AB78" s="71" t="s">
        <v>24</v>
      </c>
      <c r="AC78" s="71" t="s">
        <v>24</v>
      </c>
      <c r="AD78" s="71" t="s">
        <v>24</v>
      </c>
      <c r="AE78" s="71" t="s">
        <v>24</v>
      </c>
      <c r="AF78" s="71" t="s">
        <v>24</v>
      </c>
      <c r="AG78" s="71" t="s">
        <v>24</v>
      </c>
      <c r="AH78" s="71" t="s">
        <v>24</v>
      </c>
      <c r="AI78" s="71" t="s">
        <v>24</v>
      </c>
      <c r="AJ78" s="71" t="s">
        <v>24</v>
      </c>
      <c r="AK78" s="72" t="s">
        <v>24</v>
      </c>
      <c r="AL78" s="70"/>
      <c r="AM78" s="73" t="n">
        <v>449</v>
      </c>
      <c r="AN78" s="74" t="s">
        <v>27</v>
      </c>
      <c r="AO78" s="71" t="s">
        <v>24</v>
      </c>
      <c r="AP78" s="71" t="s">
        <v>24</v>
      </c>
      <c r="AQ78" s="71" t="s">
        <v>24</v>
      </c>
      <c r="AR78" s="71" t="s">
        <v>24</v>
      </c>
      <c r="AS78" s="71" t="s">
        <v>24</v>
      </c>
      <c r="AT78" s="71" t="s">
        <v>24</v>
      </c>
      <c r="AU78" s="71" t="s">
        <v>24</v>
      </c>
      <c r="AV78" s="71" t="s">
        <v>24</v>
      </c>
      <c r="AW78" s="71" t="s">
        <v>24</v>
      </c>
      <c r="AX78" s="71" t="s">
        <v>24</v>
      </c>
      <c r="AY78" s="71" t="s">
        <v>24</v>
      </c>
      <c r="AZ78" s="71" t="s">
        <v>24</v>
      </c>
      <c r="BA78" s="72" t="s">
        <v>24</v>
      </c>
      <c r="BB78" s="70"/>
      <c r="BC78" s="71" t="s">
        <v>24</v>
      </c>
      <c r="BD78" s="71" t="s">
        <v>24</v>
      </c>
      <c r="BE78" s="71" t="s">
        <v>24</v>
      </c>
      <c r="BF78" s="71" t="s">
        <v>24</v>
      </c>
      <c r="BG78" s="71" t="s">
        <v>24</v>
      </c>
      <c r="BH78" s="71" t="s">
        <v>24</v>
      </c>
      <c r="BI78" s="71" t="s">
        <v>24</v>
      </c>
      <c r="BJ78" s="71" t="s">
        <v>24</v>
      </c>
      <c r="BK78" s="71" t="s">
        <v>24</v>
      </c>
      <c r="BL78" s="71" t="s">
        <v>24</v>
      </c>
      <c r="BM78" s="71" t="s">
        <v>24</v>
      </c>
      <c r="BN78" s="71" t="s">
        <v>24</v>
      </c>
      <c r="BO78" s="72" t="s">
        <v>24</v>
      </c>
      <c r="BP78" s="70"/>
      <c r="BQ78" s="73" t="n">
        <v>449</v>
      </c>
      <c r="BR78" s="74" t="s">
        <v>27</v>
      </c>
      <c r="BS78" s="71" t="s">
        <v>25</v>
      </c>
      <c r="BT78" s="71" t="s">
        <v>25</v>
      </c>
      <c r="BU78" s="71" t="s">
        <v>24</v>
      </c>
      <c r="BV78" s="71" t="s">
        <v>24</v>
      </c>
      <c r="BW78" s="71" t="s">
        <v>24</v>
      </c>
      <c r="BX78" s="71" t="s">
        <v>24</v>
      </c>
      <c r="BY78" s="71" t="s">
        <v>24</v>
      </c>
      <c r="BZ78" s="71" t="s">
        <v>24</v>
      </c>
      <c r="CA78" s="71" t="s">
        <v>24</v>
      </c>
      <c r="CB78" s="71" t="s">
        <v>24</v>
      </c>
      <c r="CC78" s="71" t="s">
        <v>24</v>
      </c>
      <c r="CD78" s="71" t="s">
        <v>25</v>
      </c>
      <c r="CE78" s="72" t="n">
        <v>3</v>
      </c>
      <c r="CF78" s="75"/>
    </row>
    <row r="79" customFormat="false" ht="15.75" hidden="false" customHeight="false" outlineLevel="0" collapsed="false">
      <c r="A79" s="59" t="n">
        <v>453</v>
      </c>
      <c r="B79" s="60" t="s">
        <v>27</v>
      </c>
      <c r="C79" s="61" t="s">
        <v>24</v>
      </c>
      <c r="D79" s="62" t="s">
        <v>24</v>
      </c>
      <c r="E79" s="63" t="s">
        <v>24</v>
      </c>
      <c r="F79" s="63" t="n">
        <v>5</v>
      </c>
      <c r="G79" s="64" t="s">
        <v>24</v>
      </c>
      <c r="I79" s="65" t="n">
        <v>453</v>
      </c>
      <c r="J79" s="66" t="s">
        <v>27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  <c r="T79" s="68" t="n">
        <v>0</v>
      </c>
      <c r="U79" s="68" t="n">
        <v>0</v>
      </c>
      <c r="V79" s="68" t="n">
        <v>0</v>
      </c>
      <c r="W79" s="69" t="s">
        <v>24</v>
      </c>
      <c r="X79" s="70"/>
      <c r="Y79" s="71" t="s">
        <v>24</v>
      </c>
      <c r="Z79" s="71" t="s">
        <v>24</v>
      </c>
      <c r="AA79" s="71" t="s">
        <v>24</v>
      </c>
      <c r="AB79" s="71" t="s">
        <v>24</v>
      </c>
      <c r="AC79" s="71" t="s">
        <v>24</v>
      </c>
      <c r="AD79" s="71" t="s">
        <v>24</v>
      </c>
      <c r="AE79" s="71" t="s">
        <v>24</v>
      </c>
      <c r="AF79" s="71" t="s">
        <v>24</v>
      </c>
      <c r="AG79" s="71" t="s">
        <v>24</v>
      </c>
      <c r="AH79" s="71" t="s">
        <v>24</v>
      </c>
      <c r="AI79" s="71" t="s">
        <v>24</v>
      </c>
      <c r="AJ79" s="71" t="s">
        <v>24</v>
      </c>
      <c r="AK79" s="72" t="s">
        <v>24</v>
      </c>
      <c r="AL79" s="70"/>
      <c r="AM79" s="73" t="n">
        <v>453</v>
      </c>
      <c r="AN79" s="74" t="s">
        <v>27</v>
      </c>
      <c r="AO79" s="71" t="s">
        <v>24</v>
      </c>
      <c r="AP79" s="71" t="s">
        <v>24</v>
      </c>
      <c r="AQ79" s="71" t="s">
        <v>24</v>
      </c>
      <c r="AR79" s="71" t="s">
        <v>24</v>
      </c>
      <c r="AS79" s="71" t="s">
        <v>24</v>
      </c>
      <c r="AT79" s="71" t="s">
        <v>24</v>
      </c>
      <c r="AU79" s="71" t="s">
        <v>24</v>
      </c>
      <c r="AV79" s="71" t="s">
        <v>24</v>
      </c>
      <c r="AW79" s="71" t="s">
        <v>24</v>
      </c>
      <c r="AX79" s="71" t="s">
        <v>24</v>
      </c>
      <c r="AY79" s="71" t="s">
        <v>24</v>
      </c>
      <c r="AZ79" s="71" t="s">
        <v>24</v>
      </c>
      <c r="BA79" s="72" t="s">
        <v>24</v>
      </c>
      <c r="BB79" s="70"/>
      <c r="BC79" s="71" t="s">
        <v>24</v>
      </c>
      <c r="BD79" s="71" t="s">
        <v>24</v>
      </c>
      <c r="BE79" s="71" t="s">
        <v>24</v>
      </c>
      <c r="BF79" s="71" t="s">
        <v>24</v>
      </c>
      <c r="BG79" s="71" t="s">
        <v>24</v>
      </c>
      <c r="BH79" s="71" t="s">
        <v>24</v>
      </c>
      <c r="BI79" s="71" t="s">
        <v>24</v>
      </c>
      <c r="BJ79" s="71" t="s">
        <v>24</v>
      </c>
      <c r="BK79" s="71" t="s">
        <v>24</v>
      </c>
      <c r="BL79" s="71" t="s">
        <v>24</v>
      </c>
      <c r="BM79" s="71" t="s">
        <v>24</v>
      </c>
      <c r="BN79" s="71" t="s">
        <v>24</v>
      </c>
      <c r="BO79" s="72" t="s">
        <v>24</v>
      </c>
      <c r="BP79" s="70"/>
      <c r="BQ79" s="73" t="n">
        <v>453</v>
      </c>
      <c r="BR79" s="74" t="s">
        <v>27</v>
      </c>
      <c r="BS79" s="71" t="s">
        <v>24</v>
      </c>
      <c r="BT79" s="71" t="s">
        <v>24</v>
      </c>
      <c r="BU79" s="71" t="s">
        <v>25</v>
      </c>
      <c r="BV79" s="71" t="s">
        <v>24</v>
      </c>
      <c r="BW79" s="71" t="s">
        <v>25</v>
      </c>
      <c r="BX79" s="71" t="s">
        <v>24</v>
      </c>
      <c r="BY79" s="71" t="s">
        <v>24</v>
      </c>
      <c r="BZ79" s="71" t="s">
        <v>25</v>
      </c>
      <c r="CA79" s="71" t="s">
        <v>25</v>
      </c>
      <c r="CB79" s="71" t="s">
        <v>24</v>
      </c>
      <c r="CC79" s="71" t="s">
        <v>24</v>
      </c>
      <c r="CD79" s="71" t="s">
        <v>25</v>
      </c>
      <c r="CE79" s="72" t="n">
        <v>5</v>
      </c>
      <c r="CF79" s="75"/>
    </row>
    <row r="80" customFormat="false" ht="15.75" hidden="false" customHeight="false" outlineLevel="0" collapsed="false">
      <c r="A80" s="59" t="n">
        <v>457</v>
      </c>
      <c r="B80" s="60" t="s">
        <v>27</v>
      </c>
      <c r="C80" s="61" t="s">
        <v>24</v>
      </c>
      <c r="D80" s="62" t="s">
        <v>24</v>
      </c>
      <c r="E80" s="63" t="s">
        <v>24</v>
      </c>
      <c r="F80" s="63" t="n">
        <v>9</v>
      </c>
      <c r="G80" s="64" t="s">
        <v>24</v>
      </c>
      <c r="I80" s="65" t="n">
        <v>457</v>
      </c>
      <c r="J80" s="66" t="s">
        <v>27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  <c r="T80" s="68" t="n">
        <v>0</v>
      </c>
      <c r="U80" s="68" t="n">
        <v>0</v>
      </c>
      <c r="V80" s="68" t="n">
        <v>0</v>
      </c>
      <c r="W80" s="69" t="s">
        <v>24</v>
      </c>
      <c r="X80" s="70"/>
      <c r="Y80" s="71" t="s">
        <v>24</v>
      </c>
      <c r="Z80" s="71" t="s">
        <v>24</v>
      </c>
      <c r="AA80" s="71" t="s">
        <v>24</v>
      </c>
      <c r="AB80" s="71" t="s">
        <v>24</v>
      </c>
      <c r="AC80" s="71" t="s">
        <v>24</v>
      </c>
      <c r="AD80" s="71" t="s">
        <v>24</v>
      </c>
      <c r="AE80" s="71" t="s">
        <v>24</v>
      </c>
      <c r="AF80" s="71" t="s">
        <v>24</v>
      </c>
      <c r="AG80" s="71" t="s">
        <v>24</v>
      </c>
      <c r="AH80" s="71" t="s">
        <v>24</v>
      </c>
      <c r="AI80" s="71" t="s">
        <v>24</v>
      </c>
      <c r="AJ80" s="71" t="s">
        <v>24</v>
      </c>
      <c r="AK80" s="72" t="s">
        <v>24</v>
      </c>
      <c r="AL80" s="70"/>
      <c r="AM80" s="73" t="n">
        <v>457</v>
      </c>
      <c r="AN80" s="74" t="s">
        <v>27</v>
      </c>
      <c r="AO80" s="71" t="s">
        <v>24</v>
      </c>
      <c r="AP80" s="71" t="s">
        <v>24</v>
      </c>
      <c r="AQ80" s="71" t="s">
        <v>24</v>
      </c>
      <c r="AR80" s="71" t="s">
        <v>24</v>
      </c>
      <c r="AS80" s="71" t="s">
        <v>24</v>
      </c>
      <c r="AT80" s="71" t="s">
        <v>24</v>
      </c>
      <c r="AU80" s="71" t="s">
        <v>24</v>
      </c>
      <c r="AV80" s="71" t="s">
        <v>24</v>
      </c>
      <c r="AW80" s="71" t="s">
        <v>24</v>
      </c>
      <c r="AX80" s="71" t="s">
        <v>24</v>
      </c>
      <c r="AY80" s="71" t="s">
        <v>24</v>
      </c>
      <c r="AZ80" s="71" t="s">
        <v>24</v>
      </c>
      <c r="BA80" s="72" t="s">
        <v>24</v>
      </c>
      <c r="BB80" s="70"/>
      <c r="BC80" s="71" t="s">
        <v>24</v>
      </c>
      <c r="BD80" s="71" t="s">
        <v>24</v>
      </c>
      <c r="BE80" s="71" t="s">
        <v>24</v>
      </c>
      <c r="BF80" s="71" t="s">
        <v>24</v>
      </c>
      <c r="BG80" s="71" t="s">
        <v>24</v>
      </c>
      <c r="BH80" s="71" t="s">
        <v>24</v>
      </c>
      <c r="BI80" s="71" t="s">
        <v>24</v>
      </c>
      <c r="BJ80" s="71" t="s">
        <v>24</v>
      </c>
      <c r="BK80" s="71" t="s">
        <v>24</v>
      </c>
      <c r="BL80" s="71" t="s">
        <v>24</v>
      </c>
      <c r="BM80" s="71" t="s">
        <v>24</v>
      </c>
      <c r="BN80" s="71" t="s">
        <v>24</v>
      </c>
      <c r="BO80" s="72" t="s">
        <v>24</v>
      </c>
      <c r="BP80" s="70"/>
      <c r="BQ80" s="73" t="n">
        <v>457</v>
      </c>
      <c r="BR80" s="74" t="s">
        <v>27</v>
      </c>
      <c r="BS80" s="71" t="s">
        <v>25</v>
      </c>
      <c r="BT80" s="71" t="s">
        <v>25</v>
      </c>
      <c r="BU80" s="71" t="s">
        <v>24</v>
      </c>
      <c r="BV80" s="71" t="s">
        <v>25</v>
      </c>
      <c r="BW80" s="71" t="s">
        <v>25</v>
      </c>
      <c r="BX80" s="71" t="s">
        <v>24</v>
      </c>
      <c r="BY80" s="71" t="s">
        <v>24</v>
      </c>
      <c r="BZ80" s="71" t="s">
        <v>25</v>
      </c>
      <c r="CA80" s="71" t="s">
        <v>25</v>
      </c>
      <c r="CB80" s="71" t="s">
        <v>25</v>
      </c>
      <c r="CC80" s="71" t="s">
        <v>25</v>
      </c>
      <c r="CD80" s="71" t="s">
        <v>25</v>
      </c>
      <c r="CE80" s="72" t="n">
        <v>9</v>
      </c>
      <c r="CF80" s="75"/>
    </row>
    <row r="81" customFormat="false" ht="15.75" hidden="false" customHeight="false" outlineLevel="0" collapsed="false">
      <c r="A81" s="59" t="n">
        <v>459</v>
      </c>
      <c r="B81" s="60" t="s">
        <v>27</v>
      </c>
      <c r="C81" s="61" t="s">
        <v>24</v>
      </c>
      <c r="D81" s="62" t="s">
        <v>24</v>
      </c>
      <c r="E81" s="63" t="s">
        <v>24</v>
      </c>
      <c r="F81" s="63" t="n">
        <v>4</v>
      </c>
      <c r="G81" s="64" t="s">
        <v>24</v>
      </c>
      <c r="I81" s="65" t="n">
        <v>459</v>
      </c>
      <c r="J81" s="66" t="s">
        <v>27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0</v>
      </c>
      <c r="W81" s="69" t="s">
        <v>24</v>
      </c>
      <c r="X81" s="70"/>
      <c r="Y81" s="71" t="s">
        <v>24</v>
      </c>
      <c r="Z81" s="71" t="s">
        <v>24</v>
      </c>
      <c r="AA81" s="71" t="s">
        <v>24</v>
      </c>
      <c r="AB81" s="71" t="s">
        <v>24</v>
      </c>
      <c r="AC81" s="71" t="s">
        <v>24</v>
      </c>
      <c r="AD81" s="71" t="s">
        <v>24</v>
      </c>
      <c r="AE81" s="71" t="s">
        <v>24</v>
      </c>
      <c r="AF81" s="71" t="s">
        <v>24</v>
      </c>
      <c r="AG81" s="71" t="s">
        <v>24</v>
      </c>
      <c r="AH81" s="71" t="s">
        <v>24</v>
      </c>
      <c r="AI81" s="71" t="s">
        <v>24</v>
      </c>
      <c r="AJ81" s="71" t="s">
        <v>24</v>
      </c>
      <c r="AK81" s="72" t="s">
        <v>24</v>
      </c>
      <c r="AL81" s="70"/>
      <c r="AM81" s="73" t="n">
        <v>459</v>
      </c>
      <c r="AN81" s="74" t="s">
        <v>27</v>
      </c>
      <c r="AO81" s="71" t="s">
        <v>24</v>
      </c>
      <c r="AP81" s="71" t="s">
        <v>24</v>
      </c>
      <c r="AQ81" s="71" t="s">
        <v>24</v>
      </c>
      <c r="AR81" s="71" t="s">
        <v>24</v>
      </c>
      <c r="AS81" s="71" t="s">
        <v>24</v>
      </c>
      <c r="AT81" s="71" t="s">
        <v>24</v>
      </c>
      <c r="AU81" s="71" t="s">
        <v>24</v>
      </c>
      <c r="AV81" s="71" t="s">
        <v>24</v>
      </c>
      <c r="AW81" s="71" t="s">
        <v>24</v>
      </c>
      <c r="AX81" s="71" t="s">
        <v>24</v>
      </c>
      <c r="AY81" s="71" t="s">
        <v>24</v>
      </c>
      <c r="AZ81" s="71" t="s">
        <v>24</v>
      </c>
      <c r="BA81" s="72" t="s">
        <v>24</v>
      </c>
      <c r="BB81" s="70"/>
      <c r="BC81" s="71" t="s">
        <v>24</v>
      </c>
      <c r="BD81" s="71" t="s">
        <v>24</v>
      </c>
      <c r="BE81" s="71" t="s">
        <v>24</v>
      </c>
      <c r="BF81" s="71" t="s">
        <v>24</v>
      </c>
      <c r="BG81" s="71" t="s">
        <v>24</v>
      </c>
      <c r="BH81" s="71" t="s">
        <v>24</v>
      </c>
      <c r="BI81" s="71" t="s">
        <v>24</v>
      </c>
      <c r="BJ81" s="71" t="s">
        <v>24</v>
      </c>
      <c r="BK81" s="71" t="s">
        <v>24</v>
      </c>
      <c r="BL81" s="71" t="s">
        <v>24</v>
      </c>
      <c r="BM81" s="71" t="s">
        <v>24</v>
      </c>
      <c r="BN81" s="71" t="s">
        <v>24</v>
      </c>
      <c r="BO81" s="72" t="s">
        <v>24</v>
      </c>
      <c r="BP81" s="70"/>
      <c r="BQ81" s="73" t="n">
        <v>459</v>
      </c>
      <c r="BR81" s="74" t="s">
        <v>27</v>
      </c>
      <c r="BS81" s="71" t="s">
        <v>24</v>
      </c>
      <c r="BT81" s="71" t="s">
        <v>24</v>
      </c>
      <c r="BU81" s="71" t="s">
        <v>25</v>
      </c>
      <c r="BV81" s="71" t="s">
        <v>24</v>
      </c>
      <c r="BW81" s="71" t="s">
        <v>25</v>
      </c>
      <c r="BX81" s="71" t="s">
        <v>24</v>
      </c>
      <c r="BY81" s="71" t="s">
        <v>24</v>
      </c>
      <c r="BZ81" s="71" t="s">
        <v>25</v>
      </c>
      <c r="CA81" s="71" t="s">
        <v>25</v>
      </c>
      <c r="CB81" s="71" t="s">
        <v>24</v>
      </c>
      <c r="CC81" s="71" t="s">
        <v>24</v>
      </c>
      <c r="CD81" s="71" t="s">
        <v>24</v>
      </c>
      <c r="CE81" s="72" t="n">
        <v>4</v>
      </c>
      <c r="CF81" s="75"/>
    </row>
    <row r="82" customFormat="false" ht="15.75" hidden="false" customHeight="false" outlineLevel="0" collapsed="false">
      <c r="A82" s="59" t="n">
        <v>461</v>
      </c>
      <c r="B82" s="60" t="s">
        <v>27</v>
      </c>
      <c r="C82" s="61" t="s">
        <v>24</v>
      </c>
      <c r="D82" s="62" t="s">
        <v>24</v>
      </c>
      <c r="E82" s="63" t="s">
        <v>24</v>
      </c>
      <c r="F82" s="63" t="n">
        <v>10</v>
      </c>
      <c r="G82" s="64" t="s">
        <v>24</v>
      </c>
      <c r="I82" s="65" t="n">
        <v>461</v>
      </c>
      <c r="J82" s="66" t="s">
        <v>27</v>
      </c>
      <c r="K82" s="68" t="n">
        <v>0</v>
      </c>
      <c r="L82" s="68" t="n">
        <v>0</v>
      </c>
      <c r="M82" s="68" t="n">
        <v>0</v>
      </c>
      <c r="N82" s="68" t="n">
        <v>0</v>
      </c>
      <c r="O82" s="68" t="n">
        <v>0</v>
      </c>
      <c r="P82" s="68" t="n">
        <v>0</v>
      </c>
      <c r="Q82" s="68" t="n">
        <v>0</v>
      </c>
      <c r="R82" s="68" t="n">
        <v>0</v>
      </c>
      <c r="S82" s="68" t="n">
        <v>0</v>
      </c>
      <c r="T82" s="68" t="n">
        <v>0</v>
      </c>
      <c r="U82" s="68" t="n">
        <v>0</v>
      </c>
      <c r="V82" s="68" t="n">
        <v>0</v>
      </c>
      <c r="W82" s="69" t="s">
        <v>24</v>
      </c>
      <c r="X82" s="70"/>
      <c r="Y82" s="71" t="s">
        <v>24</v>
      </c>
      <c r="Z82" s="71" t="s">
        <v>24</v>
      </c>
      <c r="AA82" s="71" t="s">
        <v>24</v>
      </c>
      <c r="AB82" s="71" t="s">
        <v>24</v>
      </c>
      <c r="AC82" s="71" t="s">
        <v>24</v>
      </c>
      <c r="AD82" s="71" t="s">
        <v>24</v>
      </c>
      <c r="AE82" s="71" t="s">
        <v>24</v>
      </c>
      <c r="AF82" s="71" t="s">
        <v>24</v>
      </c>
      <c r="AG82" s="71" t="s">
        <v>24</v>
      </c>
      <c r="AH82" s="71" t="s">
        <v>24</v>
      </c>
      <c r="AI82" s="71" t="s">
        <v>24</v>
      </c>
      <c r="AJ82" s="71" t="s">
        <v>24</v>
      </c>
      <c r="AK82" s="72" t="s">
        <v>24</v>
      </c>
      <c r="AL82" s="70"/>
      <c r="AM82" s="73" t="n">
        <v>461</v>
      </c>
      <c r="AN82" s="74" t="s">
        <v>27</v>
      </c>
      <c r="AO82" s="71" t="s">
        <v>24</v>
      </c>
      <c r="AP82" s="71" t="s">
        <v>24</v>
      </c>
      <c r="AQ82" s="71" t="s">
        <v>24</v>
      </c>
      <c r="AR82" s="71" t="s">
        <v>24</v>
      </c>
      <c r="AS82" s="71" t="s">
        <v>24</v>
      </c>
      <c r="AT82" s="71" t="s">
        <v>24</v>
      </c>
      <c r="AU82" s="71" t="s">
        <v>24</v>
      </c>
      <c r="AV82" s="71" t="s">
        <v>24</v>
      </c>
      <c r="AW82" s="71" t="s">
        <v>24</v>
      </c>
      <c r="AX82" s="71" t="s">
        <v>24</v>
      </c>
      <c r="AY82" s="71" t="s">
        <v>24</v>
      </c>
      <c r="AZ82" s="71" t="s">
        <v>24</v>
      </c>
      <c r="BA82" s="72" t="s">
        <v>24</v>
      </c>
      <c r="BB82" s="70"/>
      <c r="BC82" s="71" t="s">
        <v>24</v>
      </c>
      <c r="BD82" s="71" t="s">
        <v>24</v>
      </c>
      <c r="BE82" s="71" t="s">
        <v>24</v>
      </c>
      <c r="BF82" s="71" t="s">
        <v>24</v>
      </c>
      <c r="BG82" s="71" t="s">
        <v>24</v>
      </c>
      <c r="BH82" s="71" t="s">
        <v>24</v>
      </c>
      <c r="BI82" s="71" t="s">
        <v>24</v>
      </c>
      <c r="BJ82" s="71" t="s">
        <v>24</v>
      </c>
      <c r="BK82" s="71" t="s">
        <v>24</v>
      </c>
      <c r="BL82" s="71" t="s">
        <v>24</v>
      </c>
      <c r="BM82" s="71" t="s">
        <v>24</v>
      </c>
      <c r="BN82" s="71" t="s">
        <v>24</v>
      </c>
      <c r="BO82" s="72" t="s">
        <v>24</v>
      </c>
      <c r="BP82" s="70"/>
      <c r="BQ82" s="73" t="n">
        <v>461</v>
      </c>
      <c r="BR82" s="74" t="s">
        <v>27</v>
      </c>
      <c r="BS82" s="71" t="s">
        <v>25</v>
      </c>
      <c r="BT82" s="71" t="s">
        <v>25</v>
      </c>
      <c r="BU82" s="71" t="s">
        <v>24</v>
      </c>
      <c r="BV82" s="71" t="s">
        <v>24</v>
      </c>
      <c r="BW82" s="71" t="s">
        <v>25</v>
      </c>
      <c r="BX82" s="71" t="s">
        <v>25</v>
      </c>
      <c r="BY82" s="71" t="s">
        <v>25</v>
      </c>
      <c r="BZ82" s="71" t="s">
        <v>25</v>
      </c>
      <c r="CA82" s="71" t="s">
        <v>25</v>
      </c>
      <c r="CB82" s="71" t="s">
        <v>25</v>
      </c>
      <c r="CC82" s="71" t="s">
        <v>25</v>
      </c>
      <c r="CD82" s="71" t="s">
        <v>25</v>
      </c>
      <c r="CE82" s="72" t="n">
        <v>10</v>
      </c>
      <c r="CF82" s="75"/>
    </row>
    <row r="83" customFormat="false" ht="15.75" hidden="false" customHeight="false" outlineLevel="0" collapsed="false">
      <c r="A83" s="59" t="n">
        <v>539</v>
      </c>
      <c r="B83" s="60" t="s">
        <v>27</v>
      </c>
      <c r="C83" s="61" t="s">
        <v>24</v>
      </c>
      <c r="D83" s="62" t="s">
        <v>24</v>
      </c>
      <c r="E83" s="63" t="s">
        <v>24</v>
      </c>
      <c r="F83" s="63" t="s">
        <v>24</v>
      </c>
      <c r="G83" s="64" t="s">
        <v>24</v>
      </c>
      <c r="I83" s="65" t="n">
        <v>539</v>
      </c>
      <c r="J83" s="77" t="s">
        <v>27</v>
      </c>
      <c r="K83" s="68" t="n">
        <v>0</v>
      </c>
      <c r="L83" s="68" t="n">
        <v>0</v>
      </c>
      <c r="M83" s="68" t="n">
        <v>0</v>
      </c>
      <c r="N83" s="68" t="n">
        <v>0</v>
      </c>
      <c r="O83" s="68" t="n">
        <v>0</v>
      </c>
      <c r="P83" s="68" t="n">
        <v>0</v>
      </c>
      <c r="Q83" s="68" t="n">
        <v>0</v>
      </c>
      <c r="R83" s="68" t="n">
        <v>0</v>
      </c>
      <c r="S83" s="68" t="n">
        <v>0</v>
      </c>
      <c r="T83" s="68" t="n">
        <v>0</v>
      </c>
      <c r="U83" s="68" t="n">
        <v>0</v>
      </c>
      <c r="V83" s="68" t="n">
        <v>0</v>
      </c>
      <c r="W83" s="69" t="s">
        <v>24</v>
      </c>
      <c r="X83" s="70"/>
      <c r="Y83" s="71" t="s">
        <v>24</v>
      </c>
      <c r="Z83" s="71" t="s">
        <v>24</v>
      </c>
      <c r="AA83" s="71" t="s">
        <v>24</v>
      </c>
      <c r="AB83" s="71" t="s">
        <v>24</v>
      </c>
      <c r="AC83" s="71" t="s">
        <v>24</v>
      </c>
      <c r="AD83" s="71" t="s">
        <v>24</v>
      </c>
      <c r="AE83" s="71" t="s">
        <v>24</v>
      </c>
      <c r="AF83" s="71" t="s">
        <v>24</v>
      </c>
      <c r="AG83" s="71" t="s">
        <v>24</v>
      </c>
      <c r="AH83" s="71" t="s">
        <v>24</v>
      </c>
      <c r="AI83" s="71" t="s">
        <v>24</v>
      </c>
      <c r="AJ83" s="71" t="s">
        <v>24</v>
      </c>
      <c r="AK83" s="72" t="s">
        <v>24</v>
      </c>
      <c r="AL83" s="70"/>
      <c r="AM83" s="73" t="n">
        <v>539</v>
      </c>
      <c r="AN83" s="74" t="s">
        <v>27</v>
      </c>
      <c r="AO83" s="71" t="s">
        <v>24</v>
      </c>
      <c r="AP83" s="71" t="s">
        <v>24</v>
      </c>
      <c r="AQ83" s="71" t="s">
        <v>24</v>
      </c>
      <c r="AR83" s="71" t="s">
        <v>24</v>
      </c>
      <c r="AS83" s="71" t="s">
        <v>24</v>
      </c>
      <c r="AT83" s="71" t="s">
        <v>24</v>
      </c>
      <c r="AU83" s="71" t="s">
        <v>24</v>
      </c>
      <c r="AV83" s="71" t="s">
        <v>24</v>
      </c>
      <c r="AW83" s="71" t="s">
        <v>24</v>
      </c>
      <c r="AX83" s="71" t="s">
        <v>24</v>
      </c>
      <c r="AY83" s="71" t="s">
        <v>24</v>
      </c>
      <c r="AZ83" s="71" t="s">
        <v>24</v>
      </c>
      <c r="BA83" s="72" t="s">
        <v>24</v>
      </c>
      <c r="BB83" s="70"/>
      <c r="BC83" s="71" t="s">
        <v>24</v>
      </c>
      <c r="BD83" s="71" t="s">
        <v>24</v>
      </c>
      <c r="BE83" s="71" t="s">
        <v>24</v>
      </c>
      <c r="BF83" s="71" t="s">
        <v>24</v>
      </c>
      <c r="BG83" s="71" t="s">
        <v>24</v>
      </c>
      <c r="BH83" s="71" t="s">
        <v>24</v>
      </c>
      <c r="BI83" s="71" t="s">
        <v>24</v>
      </c>
      <c r="BJ83" s="71" t="s">
        <v>24</v>
      </c>
      <c r="BK83" s="71" t="s">
        <v>24</v>
      </c>
      <c r="BL83" s="71" t="s">
        <v>24</v>
      </c>
      <c r="BM83" s="71" t="s">
        <v>24</v>
      </c>
      <c r="BN83" s="71" t="s">
        <v>24</v>
      </c>
      <c r="BO83" s="72" t="s">
        <v>24</v>
      </c>
      <c r="BP83" s="70"/>
      <c r="BQ83" s="73" t="n">
        <v>539</v>
      </c>
      <c r="BR83" s="74" t="s">
        <v>27</v>
      </c>
      <c r="BS83" s="71" t="s">
        <v>24</v>
      </c>
      <c r="BT83" s="71" t="s">
        <v>24</v>
      </c>
      <c r="BU83" s="71" t="s">
        <v>24</v>
      </c>
      <c r="BV83" s="71" t="s">
        <v>24</v>
      </c>
      <c r="BW83" s="71" t="s">
        <v>24</v>
      </c>
      <c r="BX83" s="71" t="s">
        <v>24</v>
      </c>
      <c r="BY83" s="71" t="s">
        <v>24</v>
      </c>
      <c r="BZ83" s="71" t="s">
        <v>24</v>
      </c>
      <c r="CA83" s="71" t="s">
        <v>24</v>
      </c>
      <c r="CB83" s="71" t="s">
        <v>24</v>
      </c>
      <c r="CC83" s="71" t="s">
        <v>24</v>
      </c>
      <c r="CD83" s="71" t="s">
        <v>24</v>
      </c>
      <c r="CE83" s="72" t="s">
        <v>24</v>
      </c>
      <c r="CF83" s="75"/>
    </row>
    <row r="84" customFormat="false" ht="15.75" hidden="false" customHeight="false" outlineLevel="0" collapsed="false">
      <c r="A84" s="59" t="n">
        <v>588</v>
      </c>
      <c r="B84" s="60" t="s">
        <v>27</v>
      </c>
      <c r="C84" s="61" t="s">
        <v>24</v>
      </c>
      <c r="D84" s="62" t="s">
        <v>24</v>
      </c>
      <c r="E84" s="63" t="s">
        <v>24</v>
      </c>
      <c r="F84" s="63" t="n">
        <v>3</v>
      </c>
      <c r="G84" s="64" t="s">
        <v>24</v>
      </c>
      <c r="I84" s="65" t="n">
        <v>588</v>
      </c>
      <c r="J84" s="77" t="s">
        <v>27</v>
      </c>
      <c r="K84" s="68" t="n">
        <v>0</v>
      </c>
      <c r="L84" s="68" t="n">
        <v>0</v>
      </c>
      <c r="M84" s="68" t="n">
        <v>0</v>
      </c>
      <c r="N84" s="68" t="n">
        <v>0</v>
      </c>
      <c r="O84" s="68" t="n">
        <v>0</v>
      </c>
      <c r="P84" s="68" t="n">
        <v>0</v>
      </c>
      <c r="Q84" s="68" t="n">
        <v>0</v>
      </c>
      <c r="R84" s="68" t="n">
        <v>0</v>
      </c>
      <c r="S84" s="68" t="n">
        <v>0</v>
      </c>
      <c r="T84" s="68" t="n">
        <v>0</v>
      </c>
      <c r="U84" s="68" t="n">
        <v>0</v>
      </c>
      <c r="V84" s="68" t="n">
        <v>0</v>
      </c>
      <c r="W84" s="69" t="s">
        <v>24</v>
      </c>
      <c r="X84" s="70"/>
      <c r="Y84" s="71" t="s">
        <v>24</v>
      </c>
      <c r="Z84" s="71" t="s">
        <v>24</v>
      </c>
      <c r="AA84" s="71" t="s">
        <v>24</v>
      </c>
      <c r="AB84" s="71" t="s">
        <v>24</v>
      </c>
      <c r="AC84" s="71" t="s">
        <v>24</v>
      </c>
      <c r="AD84" s="71" t="s">
        <v>24</v>
      </c>
      <c r="AE84" s="71" t="s">
        <v>24</v>
      </c>
      <c r="AF84" s="71" t="s">
        <v>24</v>
      </c>
      <c r="AG84" s="71" t="s">
        <v>24</v>
      </c>
      <c r="AH84" s="71" t="s">
        <v>24</v>
      </c>
      <c r="AI84" s="71" t="s">
        <v>24</v>
      </c>
      <c r="AJ84" s="71" t="s">
        <v>24</v>
      </c>
      <c r="AK84" s="72" t="s">
        <v>24</v>
      </c>
      <c r="AL84" s="70"/>
      <c r="AM84" s="73" t="n">
        <v>588</v>
      </c>
      <c r="AN84" s="74" t="s">
        <v>27</v>
      </c>
      <c r="AO84" s="71" t="s">
        <v>24</v>
      </c>
      <c r="AP84" s="71" t="s">
        <v>24</v>
      </c>
      <c r="AQ84" s="71" t="s">
        <v>24</v>
      </c>
      <c r="AR84" s="71" t="s">
        <v>24</v>
      </c>
      <c r="AS84" s="71" t="s">
        <v>24</v>
      </c>
      <c r="AT84" s="71" t="s">
        <v>24</v>
      </c>
      <c r="AU84" s="71" t="s">
        <v>24</v>
      </c>
      <c r="AV84" s="71" t="s">
        <v>24</v>
      </c>
      <c r="AW84" s="71" t="s">
        <v>24</v>
      </c>
      <c r="AX84" s="71" t="s">
        <v>24</v>
      </c>
      <c r="AY84" s="71" t="s">
        <v>24</v>
      </c>
      <c r="AZ84" s="71" t="s">
        <v>24</v>
      </c>
      <c r="BA84" s="72" t="s">
        <v>24</v>
      </c>
      <c r="BB84" s="70"/>
      <c r="BC84" s="71" t="s">
        <v>24</v>
      </c>
      <c r="BD84" s="71" t="s">
        <v>24</v>
      </c>
      <c r="BE84" s="71" t="s">
        <v>24</v>
      </c>
      <c r="BF84" s="71" t="s">
        <v>24</v>
      </c>
      <c r="BG84" s="71" t="s">
        <v>24</v>
      </c>
      <c r="BH84" s="71" t="s">
        <v>24</v>
      </c>
      <c r="BI84" s="71" t="s">
        <v>24</v>
      </c>
      <c r="BJ84" s="71" t="s">
        <v>24</v>
      </c>
      <c r="BK84" s="71" t="s">
        <v>24</v>
      </c>
      <c r="BL84" s="71" t="s">
        <v>24</v>
      </c>
      <c r="BM84" s="71" t="s">
        <v>24</v>
      </c>
      <c r="BN84" s="71" t="s">
        <v>24</v>
      </c>
      <c r="BO84" s="72" t="s">
        <v>24</v>
      </c>
      <c r="BP84" s="70"/>
      <c r="BQ84" s="73" t="n">
        <v>588</v>
      </c>
      <c r="BR84" s="74" t="s">
        <v>27</v>
      </c>
      <c r="BS84" s="71" t="s">
        <v>24</v>
      </c>
      <c r="BT84" s="71" t="s">
        <v>24</v>
      </c>
      <c r="BU84" s="71" t="s">
        <v>25</v>
      </c>
      <c r="BV84" s="71" t="s">
        <v>24</v>
      </c>
      <c r="BW84" s="71" t="s">
        <v>25</v>
      </c>
      <c r="BX84" s="71" t="s">
        <v>24</v>
      </c>
      <c r="BY84" s="71" t="s">
        <v>24</v>
      </c>
      <c r="BZ84" s="71" t="s">
        <v>24</v>
      </c>
      <c r="CA84" s="71" t="s">
        <v>24</v>
      </c>
      <c r="CB84" s="71" t="s">
        <v>24</v>
      </c>
      <c r="CC84" s="71" t="s">
        <v>24</v>
      </c>
      <c r="CD84" s="71" t="s">
        <v>25</v>
      </c>
      <c r="CE84" s="72" t="n">
        <v>3</v>
      </c>
      <c r="CF84" s="75"/>
    </row>
    <row r="85" customFormat="false" ht="15.75" hidden="false" customHeight="false" outlineLevel="0" collapsed="false">
      <c r="A85" s="59" t="n">
        <v>596</v>
      </c>
      <c r="B85" s="60" t="s">
        <v>27</v>
      </c>
      <c r="C85" s="61" t="s">
        <v>24</v>
      </c>
      <c r="D85" s="62" t="s">
        <v>24</v>
      </c>
      <c r="E85" s="63" t="s">
        <v>24</v>
      </c>
      <c r="F85" s="63" t="n">
        <v>9</v>
      </c>
      <c r="G85" s="64" t="s">
        <v>24</v>
      </c>
      <c r="I85" s="65" t="n">
        <v>596</v>
      </c>
      <c r="J85" s="77" t="s">
        <v>27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9" t="s">
        <v>24</v>
      </c>
      <c r="X85" s="70"/>
      <c r="Y85" s="71" t="s">
        <v>24</v>
      </c>
      <c r="Z85" s="71" t="s">
        <v>24</v>
      </c>
      <c r="AA85" s="71" t="s">
        <v>24</v>
      </c>
      <c r="AB85" s="71" t="s">
        <v>24</v>
      </c>
      <c r="AC85" s="71" t="s">
        <v>24</v>
      </c>
      <c r="AD85" s="71" t="s">
        <v>24</v>
      </c>
      <c r="AE85" s="71" t="s">
        <v>24</v>
      </c>
      <c r="AF85" s="71" t="s">
        <v>24</v>
      </c>
      <c r="AG85" s="71" t="s">
        <v>24</v>
      </c>
      <c r="AH85" s="71" t="s">
        <v>24</v>
      </c>
      <c r="AI85" s="71" t="s">
        <v>24</v>
      </c>
      <c r="AJ85" s="71" t="s">
        <v>24</v>
      </c>
      <c r="AK85" s="72" t="s">
        <v>24</v>
      </c>
      <c r="AL85" s="70"/>
      <c r="AM85" s="73" t="n">
        <v>596</v>
      </c>
      <c r="AN85" s="74" t="s">
        <v>27</v>
      </c>
      <c r="AO85" s="71" t="s">
        <v>24</v>
      </c>
      <c r="AP85" s="71" t="s">
        <v>24</v>
      </c>
      <c r="AQ85" s="71" t="s">
        <v>24</v>
      </c>
      <c r="AR85" s="71" t="s">
        <v>24</v>
      </c>
      <c r="AS85" s="71" t="s">
        <v>24</v>
      </c>
      <c r="AT85" s="71" t="s">
        <v>24</v>
      </c>
      <c r="AU85" s="71" t="s">
        <v>24</v>
      </c>
      <c r="AV85" s="71" t="s">
        <v>24</v>
      </c>
      <c r="AW85" s="71" t="s">
        <v>24</v>
      </c>
      <c r="AX85" s="71" t="s">
        <v>24</v>
      </c>
      <c r="AY85" s="71" t="s">
        <v>24</v>
      </c>
      <c r="AZ85" s="71" t="s">
        <v>24</v>
      </c>
      <c r="BA85" s="72" t="s">
        <v>24</v>
      </c>
      <c r="BB85" s="70"/>
      <c r="BC85" s="71" t="s">
        <v>24</v>
      </c>
      <c r="BD85" s="71" t="s">
        <v>24</v>
      </c>
      <c r="BE85" s="71" t="s">
        <v>24</v>
      </c>
      <c r="BF85" s="71" t="s">
        <v>24</v>
      </c>
      <c r="BG85" s="71" t="s">
        <v>24</v>
      </c>
      <c r="BH85" s="71" t="s">
        <v>24</v>
      </c>
      <c r="BI85" s="71" t="s">
        <v>24</v>
      </c>
      <c r="BJ85" s="71" t="s">
        <v>24</v>
      </c>
      <c r="BK85" s="71" t="s">
        <v>24</v>
      </c>
      <c r="BL85" s="71" t="s">
        <v>24</v>
      </c>
      <c r="BM85" s="71" t="s">
        <v>24</v>
      </c>
      <c r="BN85" s="71" t="s">
        <v>24</v>
      </c>
      <c r="BO85" s="72" t="s">
        <v>24</v>
      </c>
      <c r="BP85" s="70"/>
      <c r="BQ85" s="73" t="n">
        <v>596</v>
      </c>
      <c r="BR85" s="74" t="s">
        <v>27</v>
      </c>
      <c r="BS85" s="71" t="s">
        <v>25</v>
      </c>
      <c r="BT85" s="71" t="s">
        <v>25</v>
      </c>
      <c r="BU85" s="71" t="s">
        <v>25</v>
      </c>
      <c r="BV85" s="71" t="s">
        <v>25</v>
      </c>
      <c r="BW85" s="71" t="s">
        <v>25</v>
      </c>
      <c r="BX85" s="71" t="s">
        <v>24</v>
      </c>
      <c r="BY85" s="71" t="s">
        <v>25</v>
      </c>
      <c r="BZ85" s="71" t="s">
        <v>25</v>
      </c>
      <c r="CA85" s="71" t="s">
        <v>24</v>
      </c>
      <c r="CB85" s="71" t="s">
        <v>24</v>
      </c>
      <c r="CC85" s="71" t="s">
        <v>25</v>
      </c>
      <c r="CD85" s="71" t="s">
        <v>25</v>
      </c>
      <c r="CE85" s="72" t="n">
        <v>9</v>
      </c>
      <c r="CF85" s="75"/>
    </row>
    <row r="86" customFormat="false" ht="15.75" hidden="false" customHeight="false" outlineLevel="0" collapsed="false">
      <c r="A86" s="59" t="n">
        <v>599</v>
      </c>
      <c r="B86" s="60" t="s">
        <v>27</v>
      </c>
      <c r="C86" s="61" t="s">
        <v>24</v>
      </c>
      <c r="D86" s="62" t="s">
        <v>24</v>
      </c>
      <c r="E86" s="63" t="s">
        <v>24</v>
      </c>
      <c r="F86" s="63" t="n">
        <v>4</v>
      </c>
      <c r="G86" s="64" t="s">
        <v>24</v>
      </c>
      <c r="I86" s="65" t="n">
        <v>599</v>
      </c>
      <c r="J86" s="77" t="s">
        <v>27</v>
      </c>
      <c r="K86" s="68" t="n">
        <v>0</v>
      </c>
      <c r="L86" s="68" t="n">
        <v>0</v>
      </c>
      <c r="M86" s="68" t="n">
        <v>0</v>
      </c>
      <c r="N86" s="68" t="n">
        <v>0</v>
      </c>
      <c r="O86" s="68" t="n">
        <v>0</v>
      </c>
      <c r="P86" s="68" t="n">
        <v>0</v>
      </c>
      <c r="Q86" s="68" t="n">
        <v>0</v>
      </c>
      <c r="R86" s="68" t="n">
        <v>0</v>
      </c>
      <c r="S86" s="68" t="n">
        <v>0</v>
      </c>
      <c r="T86" s="68" t="n">
        <v>0</v>
      </c>
      <c r="U86" s="68" t="n">
        <v>0</v>
      </c>
      <c r="V86" s="68" t="n">
        <v>0</v>
      </c>
      <c r="W86" s="69" t="s">
        <v>24</v>
      </c>
      <c r="X86" s="70"/>
      <c r="Y86" s="71" t="s">
        <v>24</v>
      </c>
      <c r="Z86" s="71" t="s">
        <v>24</v>
      </c>
      <c r="AA86" s="71" t="s">
        <v>24</v>
      </c>
      <c r="AB86" s="71" t="s">
        <v>24</v>
      </c>
      <c r="AC86" s="71" t="s">
        <v>24</v>
      </c>
      <c r="AD86" s="71" t="s">
        <v>24</v>
      </c>
      <c r="AE86" s="71" t="s">
        <v>24</v>
      </c>
      <c r="AF86" s="71" t="s">
        <v>24</v>
      </c>
      <c r="AG86" s="71" t="s">
        <v>24</v>
      </c>
      <c r="AH86" s="71" t="s">
        <v>24</v>
      </c>
      <c r="AI86" s="71" t="s">
        <v>24</v>
      </c>
      <c r="AJ86" s="71" t="s">
        <v>24</v>
      </c>
      <c r="AK86" s="72" t="s">
        <v>24</v>
      </c>
      <c r="AL86" s="70"/>
      <c r="AM86" s="73" t="n">
        <v>599</v>
      </c>
      <c r="AN86" s="74" t="s">
        <v>27</v>
      </c>
      <c r="AO86" s="71" t="s">
        <v>24</v>
      </c>
      <c r="AP86" s="71" t="s">
        <v>24</v>
      </c>
      <c r="AQ86" s="71" t="s">
        <v>24</v>
      </c>
      <c r="AR86" s="71" t="s">
        <v>24</v>
      </c>
      <c r="AS86" s="71" t="s">
        <v>24</v>
      </c>
      <c r="AT86" s="71" t="s">
        <v>24</v>
      </c>
      <c r="AU86" s="71" t="s">
        <v>24</v>
      </c>
      <c r="AV86" s="71" t="s">
        <v>24</v>
      </c>
      <c r="AW86" s="71" t="s">
        <v>24</v>
      </c>
      <c r="AX86" s="71" t="s">
        <v>24</v>
      </c>
      <c r="AY86" s="71" t="s">
        <v>24</v>
      </c>
      <c r="AZ86" s="71" t="s">
        <v>24</v>
      </c>
      <c r="BA86" s="72" t="s">
        <v>24</v>
      </c>
      <c r="BB86" s="70"/>
      <c r="BC86" s="71" t="s">
        <v>24</v>
      </c>
      <c r="BD86" s="71" t="s">
        <v>24</v>
      </c>
      <c r="BE86" s="71" t="s">
        <v>24</v>
      </c>
      <c r="BF86" s="71" t="s">
        <v>24</v>
      </c>
      <c r="BG86" s="71" t="s">
        <v>24</v>
      </c>
      <c r="BH86" s="71" t="s">
        <v>24</v>
      </c>
      <c r="BI86" s="71" t="s">
        <v>24</v>
      </c>
      <c r="BJ86" s="71" t="s">
        <v>24</v>
      </c>
      <c r="BK86" s="71" t="s">
        <v>24</v>
      </c>
      <c r="BL86" s="71" t="s">
        <v>24</v>
      </c>
      <c r="BM86" s="71" t="s">
        <v>24</v>
      </c>
      <c r="BN86" s="71" t="s">
        <v>24</v>
      </c>
      <c r="BO86" s="72" t="s">
        <v>24</v>
      </c>
      <c r="BP86" s="70"/>
      <c r="BQ86" s="73" t="n">
        <v>599</v>
      </c>
      <c r="BR86" s="74" t="s">
        <v>27</v>
      </c>
      <c r="BS86" s="71" t="s">
        <v>24</v>
      </c>
      <c r="BT86" s="71" t="s">
        <v>24</v>
      </c>
      <c r="BU86" s="71" t="s">
        <v>24</v>
      </c>
      <c r="BV86" s="71" t="s">
        <v>24</v>
      </c>
      <c r="BW86" s="71" t="s">
        <v>24</v>
      </c>
      <c r="BX86" s="71" t="s">
        <v>25</v>
      </c>
      <c r="BY86" s="71" t="s">
        <v>25</v>
      </c>
      <c r="BZ86" s="71" t="s">
        <v>25</v>
      </c>
      <c r="CA86" s="71" t="s">
        <v>24</v>
      </c>
      <c r="CB86" s="71" t="s">
        <v>25</v>
      </c>
      <c r="CC86" s="71" t="s">
        <v>24</v>
      </c>
      <c r="CD86" s="71" t="s">
        <v>24</v>
      </c>
      <c r="CE86" s="72" t="n">
        <v>4</v>
      </c>
      <c r="CF86" s="75"/>
    </row>
    <row r="87" customFormat="false" ht="15.75" hidden="false" customHeight="false" outlineLevel="0" collapsed="false">
      <c r="A87" s="59" t="n">
        <v>601</v>
      </c>
      <c r="B87" s="60" t="s">
        <v>27</v>
      </c>
      <c r="C87" s="61" t="s">
        <v>24</v>
      </c>
      <c r="D87" s="62" t="s">
        <v>24</v>
      </c>
      <c r="E87" s="63" t="s">
        <v>24</v>
      </c>
      <c r="F87" s="63" t="s">
        <v>24</v>
      </c>
      <c r="G87" s="64" t="s">
        <v>24</v>
      </c>
      <c r="I87" s="65" t="n">
        <v>601</v>
      </c>
      <c r="J87" s="77" t="s">
        <v>27</v>
      </c>
      <c r="K87" s="68" t="n">
        <v>0</v>
      </c>
      <c r="L87" s="68" t="n">
        <v>0</v>
      </c>
      <c r="M87" s="68" t="n">
        <v>0</v>
      </c>
      <c r="N87" s="68" t="n">
        <v>0</v>
      </c>
      <c r="O87" s="68" t="n">
        <v>0</v>
      </c>
      <c r="P87" s="68" t="n">
        <v>0</v>
      </c>
      <c r="Q87" s="68" t="n">
        <v>0</v>
      </c>
      <c r="R87" s="68" t="n">
        <v>0</v>
      </c>
      <c r="S87" s="68" t="n">
        <v>0</v>
      </c>
      <c r="T87" s="68" t="n">
        <v>0</v>
      </c>
      <c r="U87" s="68" t="n">
        <v>0</v>
      </c>
      <c r="V87" s="68" t="n">
        <v>0</v>
      </c>
      <c r="W87" s="69" t="s">
        <v>24</v>
      </c>
      <c r="X87" s="70"/>
      <c r="Y87" s="71" t="s">
        <v>24</v>
      </c>
      <c r="Z87" s="71" t="s">
        <v>24</v>
      </c>
      <c r="AA87" s="71" t="s">
        <v>24</v>
      </c>
      <c r="AB87" s="71" t="s">
        <v>24</v>
      </c>
      <c r="AC87" s="71" t="s">
        <v>24</v>
      </c>
      <c r="AD87" s="71" t="s">
        <v>24</v>
      </c>
      <c r="AE87" s="71" t="s">
        <v>24</v>
      </c>
      <c r="AF87" s="71" t="s">
        <v>24</v>
      </c>
      <c r="AG87" s="71" t="s">
        <v>24</v>
      </c>
      <c r="AH87" s="71" t="s">
        <v>24</v>
      </c>
      <c r="AI87" s="71" t="s">
        <v>24</v>
      </c>
      <c r="AJ87" s="71" t="s">
        <v>24</v>
      </c>
      <c r="AK87" s="72" t="s">
        <v>24</v>
      </c>
      <c r="AL87" s="70"/>
      <c r="AM87" s="73" t="n">
        <v>601</v>
      </c>
      <c r="AN87" s="74" t="s">
        <v>27</v>
      </c>
      <c r="AO87" s="71" t="s">
        <v>24</v>
      </c>
      <c r="AP87" s="71" t="s">
        <v>24</v>
      </c>
      <c r="AQ87" s="71" t="s">
        <v>24</v>
      </c>
      <c r="AR87" s="71" t="s">
        <v>24</v>
      </c>
      <c r="AS87" s="71" t="s">
        <v>24</v>
      </c>
      <c r="AT87" s="71" t="s">
        <v>24</v>
      </c>
      <c r="AU87" s="71" t="s">
        <v>24</v>
      </c>
      <c r="AV87" s="71" t="s">
        <v>24</v>
      </c>
      <c r="AW87" s="71" t="s">
        <v>24</v>
      </c>
      <c r="AX87" s="71" t="s">
        <v>24</v>
      </c>
      <c r="AY87" s="71" t="s">
        <v>24</v>
      </c>
      <c r="AZ87" s="71" t="s">
        <v>24</v>
      </c>
      <c r="BA87" s="72" t="s">
        <v>24</v>
      </c>
      <c r="BB87" s="70"/>
      <c r="BC87" s="71" t="s">
        <v>24</v>
      </c>
      <c r="BD87" s="71" t="s">
        <v>24</v>
      </c>
      <c r="BE87" s="71" t="s">
        <v>24</v>
      </c>
      <c r="BF87" s="71" t="s">
        <v>24</v>
      </c>
      <c r="BG87" s="71" t="s">
        <v>24</v>
      </c>
      <c r="BH87" s="71" t="s">
        <v>24</v>
      </c>
      <c r="BI87" s="71" t="s">
        <v>24</v>
      </c>
      <c r="BJ87" s="71" t="s">
        <v>24</v>
      </c>
      <c r="BK87" s="71" t="s">
        <v>24</v>
      </c>
      <c r="BL87" s="71" t="s">
        <v>24</v>
      </c>
      <c r="BM87" s="71" t="s">
        <v>24</v>
      </c>
      <c r="BN87" s="71" t="s">
        <v>24</v>
      </c>
      <c r="BO87" s="72" t="s">
        <v>24</v>
      </c>
      <c r="BP87" s="70"/>
      <c r="BQ87" s="73" t="n">
        <v>601</v>
      </c>
      <c r="BR87" s="74" t="s">
        <v>27</v>
      </c>
      <c r="BS87" s="71" t="s">
        <v>24</v>
      </c>
      <c r="BT87" s="71" t="s">
        <v>24</v>
      </c>
      <c r="BU87" s="71" t="s">
        <v>24</v>
      </c>
      <c r="BV87" s="71" t="s">
        <v>24</v>
      </c>
      <c r="BW87" s="71" t="s">
        <v>24</v>
      </c>
      <c r="BX87" s="71" t="s">
        <v>24</v>
      </c>
      <c r="BY87" s="71" t="s">
        <v>24</v>
      </c>
      <c r="BZ87" s="71" t="s">
        <v>24</v>
      </c>
      <c r="CA87" s="71" t="s">
        <v>24</v>
      </c>
      <c r="CB87" s="71" t="s">
        <v>24</v>
      </c>
      <c r="CC87" s="71" t="s">
        <v>24</v>
      </c>
      <c r="CD87" s="71" t="s">
        <v>24</v>
      </c>
      <c r="CE87" s="72" t="s">
        <v>24</v>
      </c>
      <c r="CF87" s="75"/>
    </row>
    <row r="88" customFormat="false" ht="15.75" hidden="false" customHeight="false" outlineLevel="0" collapsed="false">
      <c r="A88" s="59" t="n">
        <v>602</v>
      </c>
      <c r="B88" s="60" t="s">
        <v>27</v>
      </c>
      <c r="C88" s="61" t="s">
        <v>24</v>
      </c>
      <c r="D88" s="62" t="s">
        <v>24</v>
      </c>
      <c r="E88" s="63" t="s">
        <v>24</v>
      </c>
      <c r="F88" s="63" t="n">
        <v>7</v>
      </c>
      <c r="G88" s="64" t="s">
        <v>24</v>
      </c>
      <c r="I88" s="65" t="n">
        <v>602</v>
      </c>
      <c r="J88" s="77" t="s">
        <v>27</v>
      </c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8" t="n">
        <v>0</v>
      </c>
      <c r="Q88" s="68" t="n">
        <v>0</v>
      </c>
      <c r="R88" s="68" t="n">
        <v>0</v>
      </c>
      <c r="S88" s="68" t="n">
        <v>0</v>
      </c>
      <c r="T88" s="68" t="n">
        <v>0</v>
      </c>
      <c r="U88" s="68" t="n">
        <v>0</v>
      </c>
      <c r="V88" s="68" t="n">
        <v>0</v>
      </c>
      <c r="W88" s="69" t="s">
        <v>24</v>
      </c>
      <c r="X88" s="70"/>
      <c r="Y88" s="71" t="s">
        <v>24</v>
      </c>
      <c r="Z88" s="71" t="s">
        <v>24</v>
      </c>
      <c r="AA88" s="71" t="s">
        <v>24</v>
      </c>
      <c r="AB88" s="71" t="s">
        <v>24</v>
      </c>
      <c r="AC88" s="71" t="s">
        <v>24</v>
      </c>
      <c r="AD88" s="71" t="s">
        <v>24</v>
      </c>
      <c r="AE88" s="71" t="s">
        <v>24</v>
      </c>
      <c r="AF88" s="71" t="s">
        <v>24</v>
      </c>
      <c r="AG88" s="71" t="s">
        <v>24</v>
      </c>
      <c r="AH88" s="71" t="s">
        <v>24</v>
      </c>
      <c r="AI88" s="71" t="s">
        <v>24</v>
      </c>
      <c r="AJ88" s="71" t="s">
        <v>24</v>
      </c>
      <c r="AK88" s="72" t="s">
        <v>24</v>
      </c>
      <c r="AL88" s="70"/>
      <c r="AM88" s="73" t="n">
        <v>602</v>
      </c>
      <c r="AN88" s="74" t="s">
        <v>27</v>
      </c>
      <c r="AO88" s="71" t="s">
        <v>24</v>
      </c>
      <c r="AP88" s="71" t="s">
        <v>24</v>
      </c>
      <c r="AQ88" s="71" t="s">
        <v>24</v>
      </c>
      <c r="AR88" s="71" t="s">
        <v>24</v>
      </c>
      <c r="AS88" s="71" t="s">
        <v>24</v>
      </c>
      <c r="AT88" s="71" t="s">
        <v>24</v>
      </c>
      <c r="AU88" s="71" t="s">
        <v>24</v>
      </c>
      <c r="AV88" s="71" t="s">
        <v>24</v>
      </c>
      <c r="AW88" s="71" t="s">
        <v>24</v>
      </c>
      <c r="AX88" s="71" t="s">
        <v>24</v>
      </c>
      <c r="AY88" s="71" t="s">
        <v>24</v>
      </c>
      <c r="AZ88" s="71" t="s">
        <v>24</v>
      </c>
      <c r="BA88" s="72" t="s">
        <v>24</v>
      </c>
      <c r="BB88" s="70"/>
      <c r="BC88" s="71" t="s">
        <v>24</v>
      </c>
      <c r="BD88" s="71" t="s">
        <v>24</v>
      </c>
      <c r="BE88" s="71" t="s">
        <v>24</v>
      </c>
      <c r="BF88" s="71" t="s">
        <v>24</v>
      </c>
      <c r="BG88" s="71" t="s">
        <v>24</v>
      </c>
      <c r="BH88" s="71" t="s">
        <v>24</v>
      </c>
      <c r="BI88" s="71" t="s">
        <v>24</v>
      </c>
      <c r="BJ88" s="71" t="s">
        <v>24</v>
      </c>
      <c r="BK88" s="71" t="s">
        <v>24</v>
      </c>
      <c r="BL88" s="71" t="s">
        <v>24</v>
      </c>
      <c r="BM88" s="71" t="s">
        <v>24</v>
      </c>
      <c r="BN88" s="71" t="s">
        <v>24</v>
      </c>
      <c r="BO88" s="72" t="s">
        <v>24</v>
      </c>
      <c r="BP88" s="70"/>
      <c r="BQ88" s="73" t="n">
        <v>602</v>
      </c>
      <c r="BR88" s="74" t="s">
        <v>27</v>
      </c>
      <c r="BS88" s="71" t="s">
        <v>25</v>
      </c>
      <c r="BT88" s="71" t="s">
        <v>25</v>
      </c>
      <c r="BU88" s="71" t="s">
        <v>24</v>
      </c>
      <c r="BV88" s="71" t="s">
        <v>25</v>
      </c>
      <c r="BW88" s="71" t="s">
        <v>25</v>
      </c>
      <c r="BX88" s="71" t="s">
        <v>24</v>
      </c>
      <c r="BY88" s="71" t="s">
        <v>24</v>
      </c>
      <c r="BZ88" s="71" t="s">
        <v>25</v>
      </c>
      <c r="CA88" s="71" t="s">
        <v>25</v>
      </c>
      <c r="CB88" s="71" t="s">
        <v>24</v>
      </c>
      <c r="CC88" s="71" t="s">
        <v>25</v>
      </c>
      <c r="CD88" s="71" t="s">
        <v>24</v>
      </c>
      <c r="CE88" s="72" t="n">
        <v>7</v>
      </c>
      <c r="CF88" s="75"/>
    </row>
    <row r="89" customFormat="false" ht="15.75" hidden="false" customHeight="false" outlineLevel="0" collapsed="false">
      <c r="A89" s="59" t="n">
        <v>614</v>
      </c>
      <c r="B89" s="60" t="s">
        <v>27</v>
      </c>
      <c r="C89" s="61" t="s">
        <v>24</v>
      </c>
      <c r="D89" s="62" t="s">
        <v>24</v>
      </c>
      <c r="E89" s="63" t="s">
        <v>24</v>
      </c>
      <c r="F89" s="63" t="n">
        <v>10</v>
      </c>
      <c r="G89" s="64" t="s">
        <v>24</v>
      </c>
      <c r="I89" s="65" t="n">
        <v>614</v>
      </c>
      <c r="J89" s="77" t="s">
        <v>27</v>
      </c>
      <c r="K89" s="68" t="n">
        <v>0</v>
      </c>
      <c r="L89" s="68" t="n">
        <v>0</v>
      </c>
      <c r="M89" s="68" t="n">
        <v>0</v>
      </c>
      <c r="N89" s="68" t="n">
        <v>0</v>
      </c>
      <c r="O89" s="68" t="n">
        <v>0</v>
      </c>
      <c r="P89" s="68" t="n">
        <v>0</v>
      </c>
      <c r="Q89" s="68" t="n">
        <v>0</v>
      </c>
      <c r="R89" s="68" t="n">
        <v>0</v>
      </c>
      <c r="S89" s="68" t="n">
        <v>0</v>
      </c>
      <c r="T89" s="68" t="n">
        <v>0</v>
      </c>
      <c r="U89" s="68" t="n">
        <v>0</v>
      </c>
      <c r="V89" s="68" t="n">
        <v>0</v>
      </c>
      <c r="W89" s="69" t="s">
        <v>24</v>
      </c>
      <c r="X89" s="70"/>
      <c r="Y89" s="71" t="s">
        <v>24</v>
      </c>
      <c r="Z89" s="71" t="s">
        <v>24</v>
      </c>
      <c r="AA89" s="71" t="s">
        <v>24</v>
      </c>
      <c r="AB89" s="71" t="s">
        <v>24</v>
      </c>
      <c r="AC89" s="71" t="s">
        <v>24</v>
      </c>
      <c r="AD89" s="71" t="s">
        <v>24</v>
      </c>
      <c r="AE89" s="71" t="s">
        <v>24</v>
      </c>
      <c r="AF89" s="71" t="s">
        <v>24</v>
      </c>
      <c r="AG89" s="71" t="s">
        <v>24</v>
      </c>
      <c r="AH89" s="71" t="s">
        <v>24</v>
      </c>
      <c r="AI89" s="71" t="s">
        <v>24</v>
      </c>
      <c r="AJ89" s="71" t="s">
        <v>24</v>
      </c>
      <c r="AK89" s="72" t="s">
        <v>24</v>
      </c>
      <c r="AL89" s="70"/>
      <c r="AM89" s="73" t="n">
        <v>614</v>
      </c>
      <c r="AN89" s="74" t="s">
        <v>27</v>
      </c>
      <c r="AO89" s="71" t="s">
        <v>24</v>
      </c>
      <c r="AP89" s="71" t="s">
        <v>24</v>
      </c>
      <c r="AQ89" s="71" t="s">
        <v>24</v>
      </c>
      <c r="AR89" s="71" t="s">
        <v>24</v>
      </c>
      <c r="AS89" s="71" t="s">
        <v>24</v>
      </c>
      <c r="AT89" s="71" t="s">
        <v>24</v>
      </c>
      <c r="AU89" s="71" t="s">
        <v>24</v>
      </c>
      <c r="AV89" s="71" t="s">
        <v>24</v>
      </c>
      <c r="AW89" s="71" t="s">
        <v>24</v>
      </c>
      <c r="AX89" s="71" t="s">
        <v>24</v>
      </c>
      <c r="AY89" s="71" t="s">
        <v>24</v>
      </c>
      <c r="AZ89" s="71" t="s">
        <v>24</v>
      </c>
      <c r="BA89" s="72" t="s">
        <v>24</v>
      </c>
      <c r="BB89" s="70"/>
      <c r="BC89" s="71" t="s">
        <v>24</v>
      </c>
      <c r="BD89" s="71" t="s">
        <v>24</v>
      </c>
      <c r="BE89" s="71" t="s">
        <v>24</v>
      </c>
      <c r="BF89" s="71" t="s">
        <v>24</v>
      </c>
      <c r="BG89" s="71" t="s">
        <v>24</v>
      </c>
      <c r="BH89" s="71" t="s">
        <v>24</v>
      </c>
      <c r="BI89" s="71" t="s">
        <v>24</v>
      </c>
      <c r="BJ89" s="71" t="s">
        <v>24</v>
      </c>
      <c r="BK89" s="71" t="s">
        <v>24</v>
      </c>
      <c r="BL89" s="71" t="s">
        <v>24</v>
      </c>
      <c r="BM89" s="71" t="s">
        <v>24</v>
      </c>
      <c r="BN89" s="71" t="s">
        <v>24</v>
      </c>
      <c r="BO89" s="72" t="s">
        <v>24</v>
      </c>
      <c r="BP89" s="70"/>
      <c r="BQ89" s="73" t="n">
        <v>614</v>
      </c>
      <c r="BR89" s="74" t="s">
        <v>27</v>
      </c>
      <c r="BS89" s="71" t="s">
        <v>25</v>
      </c>
      <c r="BT89" s="71" t="s">
        <v>25</v>
      </c>
      <c r="BU89" s="71" t="s">
        <v>25</v>
      </c>
      <c r="BV89" s="71" t="s">
        <v>25</v>
      </c>
      <c r="BW89" s="71" t="s">
        <v>25</v>
      </c>
      <c r="BX89" s="71" t="s">
        <v>24</v>
      </c>
      <c r="BY89" s="71" t="s">
        <v>25</v>
      </c>
      <c r="BZ89" s="71" t="s">
        <v>25</v>
      </c>
      <c r="CA89" s="71" t="s">
        <v>25</v>
      </c>
      <c r="CB89" s="71" t="s">
        <v>24</v>
      </c>
      <c r="CC89" s="71" t="s">
        <v>25</v>
      </c>
      <c r="CD89" s="71" t="s">
        <v>25</v>
      </c>
      <c r="CE89" s="72" t="n">
        <v>10</v>
      </c>
      <c r="CF89" s="75"/>
    </row>
    <row r="90" customFormat="false" ht="15.75" hidden="false" customHeight="false" outlineLevel="0" collapsed="false">
      <c r="A90" s="59" t="n">
        <v>636</v>
      </c>
      <c r="B90" s="60" t="s">
        <v>27</v>
      </c>
      <c r="C90" s="61" t="s">
        <v>24</v>
      </c>
      <c r="D90" s="62" t="s">
        <v>24</v>
      </c>
      <c r="E90" s="63" t="s">
        <v>24</v>
      </c>
      <c r="F90" s="63" t="s">
        <v>24</v>
      </c>
      <c r="G90" s="64" t="s">
        <v>24</v>
      </c>
      <c r="I90" s="65" t="n">
        <v>636</v>
      </c>
      <c r="J90" s="77" t="s">
        <v>27</v>
      </c>
      <c r="K90" s="68" t="n">
        <v>0</v>
      </c>
      <c r="L90" s="68" t="n">
        <v>0</v>
      </c>
      <c r="M90" s="68" t="n">
        <v>0</v>
      </c>
      <c r="N90" s="68" t="n">
        <v>0</v>
      </c>
      <c r="O90" s="68" t="n">
        <v>0</v>
      </c>
      <c r="P90" s="68" t="n">
        <v>0</v>
      </c>
      <c r="Q90" s="68" t="n">
        <v>0</v>
      </c>
      <c r="R90" s="68" t="n">
        <v>0</v>
      </c>
      <c r="S90" s="68" t="n">
        <v>0</v>
      </c>
      <c r="T90" s="68" t="n">
        <v>0</v>
      </c>
      <c r="U90" s="68" t="n">
        <v>0</v>
      </c>
      <c r="V90" s="68" t="n">
        <v>0</v>
      </c>
      <c r="W90" s="69" t="s">
        <v>24</v>
      </c>
      <c r="X90" s="70"/>
      <c r="Y90" s="71" t="s">
        <v>24</v>
      </c>
      <c r="Z90" s="71" t="s">
        <v>24</v>
      </c>
      <c r="AA90" s="71" t="s">
        <v>24</v>
      </c>
      <c r="AB90" s="71" t="s">
        <v>24</v>
      </c>
      <c r="AC90" s="71" t="s">
        <v>24</v>
      </c>
      <c r="AD90" s="71" t="s">
        <v>24</v>
      </c>
      <c r="AE90" s="71" t="s">
        <v>24</v>
      </c>
      <c r="AF90" s="71" t="s">
        <v>24</v>
      </c>
      <c r="AG90" s="71" t="s">
        <v>24</v>
      </c>
      <c r="AH90" s="71" t="s">
        <v>24</v>
      </c>
      <c r="AI90" s="71" t="s">
        <v>24</v>
      </c>
      <c r="AJ90" s="71" t="s">
        <v>24</v>
      </c>
      <c r="AK90" s="72" t="s">
        <v>24</v>
      </c>
      <c r="AL90" s="70"/>
      <c r="AM90" s="73" t="n">
        <v>636</v>
      </c>
      <c r="AN90" s="74" t="s">
        <v>27</v>
      </c>
      <c r="AO90" s="71" t="s">
        <v>24</v>
      </c>
      <c r="AP90" s="71" t="s">
        <v>24</v>
      </c>
      <c r="AQ90" s="71" t="s">
        <v>24</v>
      </c>
      <c r="AR90" s="71" t="s">
        <v>24</v>
      </c>
      <c r="AS90" s="71" t="s">
        <v>24</v>
      </c>
      <c r="AT90" s="71" t="s">
        <v>24</v>
      </c>
      <c r="AU90" s="71" t="s">
        <v>24</v>
      </c>
      <c r="AV90" s="71" t="s">
        <v>24</v>
      </c>
      <c r="AW90" s="71" t="s">
        <v>24</v>
      </c>
      <c r="AX90" s="71" t="s">
        <v>24</v>
      </c>
      <c r="AY90" s="71" t="s">
        <v>24</v>
      </c>
      <c r="AZ90" s="71" t="s">
        <v>24</v>
      </c>
      <c r="BA90" s="72" t="s">
        <v>24</v>
      </c>
      <c r="BB90" s="70"/>
      <c r="BC90" s="71" t="s">
        <v>24</v>
      </c>
      <c r="BD90" s="71" t="s">
        <v>24</v>
      </c>
      <c r="BE90" s="71" t="s">
        <v>24</v>
      </c>
      <c r="BF90" s="71" t="s">
        <v>24</v>
      </c>
      <c r="BG90" s="71" t="s">
        <v>24</v>
      </c>
      <c r="BH90" s="71" t="s">
        <v>24</v>
      </c>
      <c r="BI90" s="71" t="s">
        <v>24</v>
      </c>
      <c r="BJ90" s="71" t="s">
        <v>24</v>
      </c>
      <c r="BK90" s="71" t="s">
        <v>24</v>
      </c>
      <c r="BL90" s="71" t="s">
        <v>24</v>
      </c>
      <c r="BM90" s="71" t="s">
        <v>24</v>
      </c>
      <c r="BN90" s="71" t="s">
        <v>24</v>
      </c>
      <c r="BO90" s="72" t="s">
        <v>24</v>
      </c>
      <c r="BP90" s="70"/>
      <c r="BQ90" s="73" t="n">
        <v>636</v>
      </c>
      <c r="BR90" s="74" t="s">
        <v>27</v>
      </c>
      <c r="BS90" s="71" t="s">
        <v>24</v>
      </c>
      <c r="BT90" s="71" t="s">
        <v>24</v>
      </c>
      <c r="BU90" s="71" t="s">
        <v>24</v>
      </c>
      <c r="BV90" s="71" t="s">
        <v>24</v>
      </c>
      <c r="BW90" s="71" t="s">
        <v>24</v>
      </c>
      <c r="BX90" s="71" t="s">
        <v>24</v>
      </c>
      <c r="BY90" s="71" t="s">
        <v>24</v>
      </c>
      <c r="BZ90" s="71" t="s">
        <v>24</v>
      </c>
      <c r="CA90" s="71" t="s">
        <v>24</v>
      </c>
      <c r="CB90" s="71" t="s">
        <v>24</v>
      </c>
      <c r="CC90" s="71" t="s">
        <v>24</v>
      </c>
      <c r="CD90" s="71" t="s">
        <v>24</v>
      </c>
      <c r="CE90" s="72" t="s">
        <v>24</v>
      </c>
      <c r="CF90" s="75"/>
      <c r="CG90" s="79"/>
    </row>
    <row r="91" customFormat="false" ht="15.75" hidden="false" customHeight="false" outlineLevel="0" collapsed="false">
      <c r="A91" s="59" t="n">
        <v>729</v>
      </c>
      <c r="B91" s="60" t="s">
        <v>27</v>
      </c>
      <c r="C91" s="61" t="s">
        <v>24</v>
      </c>
      <c r="D91" s="62" t="s">
        <v>24</v>
      </c>
      <c r="E91" s="63" t="s">
        <v>24</v>
      </c>
      <c r="F91" s="63" t="s">
        <v>24</v>
      </c>
      <c r="G91" s="64" t="s">
        <v>24</v>
      </c>
      <c r="I91" s="65" t="n">
        <v>729</v>
      </c>
      <c r="J91" s="77" t="s">
        <v>27</v>
      </c>
      <c r="K91" s="68" t="n">
        <v>0</v>
      </c>
      <c r="L91" s="68" t="n">
        <v>0</v>
      </c>
      <c r="M91" s="68" t="n">
        <v>0</v>
      </c>
      <c r="N91" s="68" t="n">
        <v>0</v>
      </c>
      <c r="O91" s="68" t="n">
        <v>0</v>
      </c>
      <c r="P91" s="68" t="n">
        <v>0</v>
      </c>
      <c r="Q91" s="68" t="n">
        <v>0</v>
      </c>
      <c r="R91" s="68" t="n">
        <v>0</v>
      </c>
      <c r="S91" s="68" t="n">
        <v>0</v>
      </c>
      <c r="T91" s="68" t="n">
        <v>0</v>
      </c>
      <c r="U91" s="68" t="n">
        <v>0</v>
      </c>
      <c r="V91" s="68" t="n">
        <v>0</v>
      </c>
      <c r="W91" s="69" t="s">
        <v>24</v>
      </c>
      <c r="X91" s="70"/>
      <c r="Y91" s="71" t="s">
        <v>24</v>
      </c>
      <c r="Z91" s="71" t="s">
        <v>24</v>
      </c>
      <c r="AA91" s="71" t="s">
        <v>24</v>
      </c>
      <c r="AB91" s="71" t="s">
        <v>24</v>
      </c>
      <c r="AC91" s="71" t="s">
        <v>24</v>
      </c>
      <c r="AD91" s="71" t="s">
        <v>24</v>
      </c>
      <c r="AE91" s="71" t="s">
        <v>24</v>
      </c>
      <c r="AF91" s="71" t="s">
        <v>24</v>
      </c>
      <c r="AG91" s="71" t="s">
        <v>24</v>
      </c>
      <c r="AH91" s="71" t="s">
        <v>24</v>
      </c>
      <c r="AI91" s="71" t="s">
        <v>24</v>
      </c>
      <c r="AJ91" s="71" t="s">
        <v>24</v>
      </c>
      <c r="AK91" s="72" t="s">
        <v>24</v>
      </c>
      <c r="AL91" s="70"/>
      <c r="AM91" s="73" t="n">
        <v>729</v>
      </c>
      <c r="AN91" s="74" t="s">
        <v>27</v>
      </c>
      <c r="AO91" s="71" t="s">
        <v>24</v>
      </c>
      <c r="AP91" s="71" t="s">
        <v>24</v>
      </c>
      <c r="AQ91" s="71" t="s">
        <v>24</v>
      </c>
      <c r="AR91" s="71" t="s">
        <v>24</v>
      </c>
      <c r="AS91" s="71" t="s">
        <v>24</v>
      </c>
      <c r="AT91" s="71" t="s">
        <v>24</v>
      </c>
      <c r="AU91" s="71" t="s">
        <v>24</v>
      </c>
      <c r="AV91" s="71" t="s">
        <v>24</v>
      </c>
      <c r="AW91" s="71" t="s">
        <v>24</v>
      </c>
      <c r="AX91" s="71" t="s">
        <v>24</v>
      </c>
      <c r="AY91" s="71" t="s">
        <v>24</v>
      </c>
      <c r="AZ91" s="71" t="s">
        <v>24</v>
      </c>
      <c r="BA91" s="72" t="s">
        <v>24</v>
      </c>
      <c r="BB91" s="70"/>
      <c r="BC91" s="71" t="s">
        <v>24</v>
      </c>
      <c r="BD91" s="71" t="s">
        <v>24</v>
      </c>
      <c r="BE91" s="71" t="s">
        <v>24</v>
      </c>
      <c r="BF91" s="71" t="s">
        <v>24</v>
      </c>
      <c r="BG91" s="71" t="s">
        <v>24</v>
      </c>
      <c r="BH91" s="71" t="s">
        <v>24</v>
      </c>
      <c r="BI91" s="71" t="s">
        <v>24</v>
      </c>
      <c r="BJ91" s="71" t="s">
        <v>24</v>
      </c>
      <c r="BK91" s="71" t="s">
        <v>24</v>
      </c>
      <c r="BL91" s="71" t="s">
        <v>24</v>
      </c>
      <c r="BM91" s="71" t="s">
        <v>24</v>
      </c>
      <c r="BN91" s="71" t="s">
        <v>24</v>
      </c>
      <c r="BO91" s="72" t="s">
        <v>24</v>
      </c>
      <c r="BP91" s="70"/>
      <c r="BQ91" s="73" t="n">
        <v>729</v>
      </c>
      <c r="BR91" s="74" t="s">
        <v>27</v>
      </c>
      <c r="BS91" s="71" t="s">
        <v>24</v>
      </c>
      <c r="BT91" s="71" t="s">
        <v>24</v>
      </c>
      <c r="BU91" s="71" t="s">
        <v>24</v>
      </c>
      <c r="BV91" s="71" t="s">
        <v>24</v>
      </c>
      <c r="BW91" s="71" t="s">
        <v>24</v>
      </c>
      <c r="BX91" s="71" t="s">
        <v>24</v>
      </c>
      <c r="BY91" s="71" t="s">
        <v>24</v>
      </c>
      <c r="BZ91" s="71" t="s">
        <v>24</v>
      </c>
      <c r="CA91" s="71" t="s">
        <v>24</v>
      </c>
      <c r="CB91" s="71" t="s">
        <v>24</v>
      </c>
      <c r="CC91" s="71" t="s">
        <v>24</v>
      </c>
      <c r="CD91" s="71" t="s">
        <v>24</v>
      </c>
      <c r="CE91" s="72" t="s">
        <v>24</v>
      </c>
      <c r="CF91" s="75"/>
    </row>
    <row r="92" customFormat="false" ht="15.75" hidden="false" customHeight="false" outlineLevel="0" collapsed="false">
      <c r="A92" s="59" t="n">
        <v>766</v>
      </c>
      <c r="B92" s="60" t="s">
        <v>27</v>
      </c>
      <c r="C92" s="61" t="s">
        <v>24</v>
      </c>
      <c r="D92" s="62" t="s">
        <v>24</v>
      </c>
      <c r="E92" s="63" t="s">
        <v>24</v>
      </c>
      <c r="F92" s="63" t="s">
        <v>24</v>
      </c>
      <c r="G92" s="64" t="s">
        <v>24</v>
      </c>
      <c r="I92" s="65" t="n">
        <v>766</v>
      </c>
      <c r="J92" s="77" t="s">
        <v>27</v>
      </c>
      <c r="K92" s="68" t="n">
        <v>0</v>
      </c>
      <c r="L92" s="68" t="n">
        <v>0</v>
      </c>
      <c r="M92" s="68" t="n">
        <v>0</v>
      </c>
      <c r="N92" s="68" t="n">
        <v>0</v>
      </c>
      <c r="O92" s="68" t="n">
        <v>0</v>
      </c>
      <c r="P92" s="68" t="n">
        <v>0</v>
      </c>
      <c r="Q92" s="68" t="n">
        <v>0</v>
      </c>
      <c r="R92" s="68" t="n">
        <v>0</v>
      </c>
      <c r="S92" s="68" t="n">
        <v>0</v>
      </c>
      <c r="T92" s="68" t="n">
        <v>0</v>
      </c>
      <c r="U92" s="68" t="n">
        <v>0</v>
      </c>
      <c r="V92" s="68" t="n">
        <v>0</v>
      </c>
      <c r="W92" s="69" t="s">
        <v>24</v>
      </c>
      <c r="X92" s="70"/>
      <c r="Y92" s="71" t="s">
        <v>24</v>
      </c>
      <c r="Z92" s="71" t="s">
        <v>24</v>
      </c>
      <c r="AA92" s="71" t="s">
        <v>24</v>
      </c>
      <c r="AB92" s="71" t="s">
        <v>24</v>
      </c>
      <c r="AC92" s="71" t="s">
        <v>24</v>
      </c>
      <c r="AD92" s="71" t="s">
        <v>24</v>
      </c>
      <c r="AE92" s="71" t="s">
        <v>24</v>
      </c>
      <c r="AF92" s="71" t="s">
        <v>24</v>
      </c>
      <c r="AG92" s="71" t="s">
        <v>24</v>
      </c>
      <c r="AH92" s="71" t="s">
        <v>24</v>
      </c>
      <c r="AI92" s="71" t="s">
        <v>24</v>
      </c>
      <c r="AJ92" s="71" t="s">
        <v>24</v>
      </c>
      <c r="AK92" s="72" t="s">
        <v>24</v>
      </c>
      <c r="AL92" s="70"/>
      <c r="AM92" s="73" t="n">
        <v>766</v>
      </c>
      <c r="AN92" s="74" t="s">
        <v>27</v>
      </c>
      <c r="AO92" s="71" t="s">
        <v>24</v>
      </c>
      <c r="AP92" s="71" t="s">
        <v>24</v>
      </c>
      <c r="AQ92" s="71" t="s">
        <v>24</v>
      </c>
      <c r="AR92" s="71" t="s">
        <v>24</v>
      </c>
      <c r="AS92" s="71" t="s">
        <v>24</v>
      </c>
      <c r="AT92" s="71" t="s">
        <v>24</v>
      </c>
      <c r="AU92" s="71" t="s">
        <v>24</v>
      </c>
      <c r="AV92" s="71" t="s">
        <v>24</v>
      </c>
      <c r="AW92" s="71" t="s">
        <v>24</v>
      </c>
      <c r="AX92" s="71" t="s">
        <v>24</v>
      </c>
      <c r="AY92" s="71" t="s">
        <v>24</v>
      </c>
      <c r="AZ92" s="71" t="s">
        <v>24</v>
      </c>
      <c r="BA92" s="72" t="s">
        <v>24</v>
      </c>
      <c r="BB92" s="70"/>
      <c r="BC92" s="71" t="s">
        <v>24</v>
      </c>
      <c r="BD92" s="71" t="s">
        <v>24</v>
      </c>
      <c r="BE92" s="71" t="s">
        <v>24</v>
      </c>
      <c r="BF92" s="71" t="s">
        <v>24</v>
      </c>
      <c r="BG92" s="71" t="s">
        <v>24</v>
      </c>
      <c r="BH92" s="71" t="s">
        <v>24</v>
      </c>
      <c r="BI92" s="71" t="s">
        <v>24</v>
      </c>
      <c r="BJ92" s="71" t="s">
        <v>24</v>
      </c>
      <c r="BK92" s="71" t="s">
        <v>24</v>
      </c>
      <c r="BL92" s="71" t="s">
        <v>24</v>
      </c>
      <c r="BM92" s="71" t="s">
        <v>24</v>
      </c>
      <c r="BN92" s="71" t="s">
        <v>24</v>
      </c>
      <c r="BO92" s="72" t="s">
        <v>24</v>
      </c>
      <c r="BP92" s="70"/>
      <c r="BQ92" s="73" t="n">
        <v>766</v>
      </c>
      <c r="BR92" s="74" t="s">
        <v>27</v>
      </c>
      <c r="BS92" s="71" t="s">
        <v>24</v>
      </c>
      <c r="BT92" s="71" t="s">
        <v>24</v>
      </c>
      <c r="BU92" s="71" t="s">
        <v>24</v>
      </c>
      <c r="BV92" s="71" t="s">
        <v>24</v>
      </c>
      <c r="BW92" s="71" t="s">
        <v>24</v>
      </c>
      <c r="BX92" s="71" t="s">
        <v>24</v>
      </c>
      <c r="BY92" s="71" t="s">
        <v>24</v>
      </c>
      <c r="BZ92" s="71" t="s">
        <v>24</v>
      </c>
      <c r="CA92" s="71" t="s">
        <v>24</v>
      </c>
      <c r="CB92" s="71" t="s">
        <v>24</v>
      </c>
      <c r="CC92" s="71" t="s">
        <v>24</v>
      </c>
      <c r="CD92" s="71" t="s">
        <v>24</v>
      </c>
      <c r="CE92" s="72" t="s">
        <v>24</v>
      </c>
      <c r="CF92" s="75"/>
    </row>
    <row r="93" customFormat="false" ht="15.75" hidden="false" customHeight="false" outlineLevel="0" collapsed="false">
      <c r="A93" s="59" t="n">
        <v>842</v>
      </c>
      <c r="B93" s="60" t="s">
        <v>27</v>
      </c>
      <c r="C93" s="61" t="s">
        <v>24</v>
      </c>
      <c r="D93" s="62" t="s">
        <v>24</v>
      </c>
      <c r="E93" s="63" t="s">
        <v>24</v>
      </c>
      <c r="F93" s="63" t="n">
        <v>3</v>
      </c>
      <c r="G93" s="64" t="s">
        <v>24</v>
      </c>
      <c r="I93" s="65" t="n">
        <v>842</v>
      </c>
      <c r="J93" s="77" t="s">
        <v>27</v>
      </c>
      <c r="K93" s="68" t="n">
        <v>0</v>
      </c>
      <c r="L93" s="68" t="n">
        <v>0</v>
      </c>
      <c r="M93" s="68" t="n">
        <v>0</v>
      </c>
      <c r="N93" s="68" t="n">
        <v>0</v>
      </c>
      <c r="O93" s="68" t="n">
        <v>0</v>
      </c>
      <c r="P93" s="68" t="n">
        <v>0</v>
      </c>
      <c r="Q93" s="68" t="n">
        <v>0</v>
      </c>
      <c r="R93" s="68" t="n">
        <v>0</v>
      </c>
      <c r="S93" s="68" t="n">
        <v>0</v>
      </c>
      <c r="T93" s="68" t="n">
        <v>0</v>
      </c>
      <c r="U93" s="68" t="n">
        <v>0</v>
      </c>
      <c r="V93" s="68" t="n">
        <v>0</v>
      </c>
      <c r="W93" s="69" t="s">
        <v>24</v>
      </c>
      <c r="X93" s="70"/>
      <c r="Y93" s="71" t="s">
        <v>24</v>
      </c>
      <c r="Z93" s="71" t="s">
        <v>24</v>
      </c>
      <c r="AA93" s="71" t="s">
        <v>24</v>
      </c>
      <c r="AB93" s="71" t="s">
        <v>24</v>
      </c>
      <c r="AC93" s="71" t="s">
        <v>24</v>
      </c>
      <c r="AD93" s="71" t="s">
        <v>24</v>
      </c>
      <c r="AE93" s="71" t="s">
        <v>24</v>
      </c>
      <c r="AF93" s="71" t="s">
        <v>24</v>
      </c>
      <c r="AG93" s="71" t="s">
        <v>24</v>
      </c>
      <c r="AH93" s="71" t="s">
        <v>24</v>
      </c>
      <c r="AI93" s="71" t="s">
        <v>24</v>
      </c>
      <c r="AJ93" s="71" t="s">
        <v>24</v>
      </c>
      <c r="AK93" s="72" t="s">
        <v>24</v>
      </c>
      <c r="AL93" s="70"/>
      <c r="AM93" s="73" t="n">
        <v>842</v>
      </c>
      <c r="AN93" s="74" t="s">
        <v>27</v>
      </c>
      <c r="AO93" s="71" t="s">
        <v>24</v>
      </c>
      <c r="AP93" s="71" t="s">
        <v>24</v>
      </c>
      <c r="AQ93" s="71" t="s">
        <v>24</v>
      </c>
      <c r="AR93" s="71" t="s">
        <v>24</v>
      </c>
      <c r="AS93" s="71" t="s">
        <v>24</v>
      </c>
      <c r="AT93" s="71" t="s">
        <v>24</v>
      </c>
      <c r="AU93" s="71" t="s">
        <v>24</v>
      </c>
      <c r="AV93" s="71" t="s">
        <v>24</v>
      </c>
      <c r="AW93" s="71" t="s">
        <v>24</v>
      </c>
      <c r="AX93" s="71" t="s">
        <v>24</v>
      </c>
      <c r="AY93" s="71" t="s">
        <v>24</v>
      </c>
      <c r="AZ93" s="71" t="s">
        <v>24</v>
      </c>
      <c r="BA93" s="72" t="s">
        <v>24</v>
      </c>
      <c r="BB93" s="70"/>
      <c r="BC93" s="71" t="s">
        <v>24</v>
      </c>
      <c r="BD93" s="71" t="s">
        <v>24</v>
      </c>
      <c r="BE93" s="71" t="s">
        <v>24</v>
      </c>
      <c r="BF93" s="71" t="s">
        <v>24</v>
      </c>
      <c r="BG93" s="71" t="s">
        <v>24</v>
      </c>
      <c r="BH93" s="71" t="s">
        <v>24</v>
      </c>
      <c r="BI93" s="71" t="s">
        <v>24</v>
      </c>
      <c r="BJ93" s="71" t="s">
        <v>24</v>
      </c>
      <c r="BK93" s="71" t="s">
        <v>24</v>
      </c>
      <c r="BL93" s="71" t="s">
        <v>24</v>
      </c>
      <c r="BM93" s="71" t="s">
        <v>24</v>
      </c>
      <c r="BN93" s="71" t="s">
        <v>24</v>
      </c>
      <c r="BO93" s="72" t="s">
        <v>24</v>
      </c>
      <c r="BP93" s="70"/>
      <c r="BQ93" s="73" t="n">
        <v>842</v>
      </c>
      <c r="BR93" s="74" t="s">
        <v>27</v>
      </c>
      <c r="BS93" s="71" t="s">
        <v>24</v>
      </c>
      <c r="BT93" s="71" t="s">
        <v>25</v>
      </c>
      <c r="BU93" s="71" t="s">
        <v>25</v>
      </c>
      <c r="BV93" s="71" t="s">
        <v>24</v>
      </c>
      <c r="BW93" s="71" t="s">
        <v>25</v>
      </c>
      <c r="BX93" s="71" t="s">
        <v>24</v>
      </c>
      <c r="BY93" s="71" t="s">
        <v>24</v>
      </c>
      <c r="BZ93" s="71" t="s">
        <v>24</v>
      </c>
      <c r="CA93" s="71" t="s">
        <v>24</v>
      </c>
      <c r="CB93" s="71" t="s">
        <v>24</v>
      </c>
      <c r="CC93" s="71" t="s">
        <v>24</v>
      </c>
      <c r="CD93" s="71" t="s">
        <v>24</v>
      </c>
      <c r="CE93" s="72" t="n">
        <v>3</v>
      </c>
      <c r="CF93" s="75"/>
    </row>
    <row r="94" customFormat="false" ht="15.75" hidden="false" customHeight="false" outlineLevel="0" collapsed="false">
      <c r="A94" s="59" t="n">
        <v>967</v>
      </c>
      <c r="B94" s="60" t="s">
        <v>27</v>
      </c>
      <c r="C94" s="61" t="s">
        <v>24</v>
      </c>
      <c r="D94" s="62" t="s">
        <v>24</v>
      </c>
      <c r="E94" s="63" t="s">
        <v>24</v>
      </c>
      <c r="F94" s="63" t="n">
        <v>6</v>
      </c>
      <c r="G94" s="64" t="s">
        <v>24</v>
      </c>
      <c r="I94" s="65" t="n">
        <v>967</v>
      </c>
      <c r="J94" s="77" t="s">
        <v>27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8" t="n">
        <v>0</v>
      </c>
      <c r="U94" s="68" t="n">
        <v>0</v>
      </c>
      <c r="V94" s="68" t="n">
        <v>0</v>
      </c>
      <c r="W94" s="69" t="s">
        <v>24</v>
      </c>
      <c r="X94" s="70"/>
      <c r="Y94" s="71" t="s">
        <v>24</v>
      </c>
      <c r="Z94" s="71" t="s">
        <v>24</v>
      </c>
      <c r="AA94" s="71" t="s">
        <v>24</v>
      </c>
      <c r="AB94" s="71" t="s">
        <v>24</v>
      </c>
      <c r="AC94" s="71" t="s">
        <v>24</v>
      </c>
      <c r="AD94" s="71" t="s">
        <v>24</v>
      </c>
      <c r="AE94" s="71" t="s">
        <v>24</v>
      </c>
      <c r="AF94" s="71" t="s">
        <v>24</v>
      </c>
      <c r="AG94" s="71" t="s">
        <v>24</v>
      </c>
      <c r="AH94" s="71" t="s">
        <v>24</v>
      </c>
      <c r="AI94" s="71" t="s">
        <v>24</v>
      </c>
      <c r="AJ94" s="71" t="s">
        <v>24</v>
      </c>
      <c r="AK94" s="72" t="s">
        <v>24</v>
      </c>
      <c r="AL94" s="70"/>
      <c r="AM94" s="73" t="n">
        <v>967</v>
      </c>
      <c r="AN94" s="74" t="s">
        <v>27</v>
      </c>
      <c r="AO94" s="71" t="s">
        <v>24</v>
      </c>
      <c r="AP94" s="71" t="s">
        <v>24</v>
      </c>
      <c r="AQ94" s="71" t="s">
        <v>24</v>
      </c>
      <c r="AR94" s="71" t="s">
        <v>24</v>
      </c>
      <c r="AS94" s="71" t="s">
        <v>24</v>
      </c>
      <c r="AT94" s="71" t="s">
        <v>24</v>
      </c>
      <c r="AU94" s="71" t="s">
        <v>24</v>
      </c>
      <c r="AV94" s="71" t="s">
        <v>24</v>
      </c>
      <c r="AW94" s="71" t="s">
        <v>24</v>
      </c>
      <c r="AX94" s="71" t="s">
        <v>24</v>
      </c>
      <c r="AY94" s="71" t="s">
        <v>24</v>
      </c>
      <c r="AZ94" s="71" t="s">
        <v>24</v>
      </c>
      <c r="BA94" s="72" t="s">
        <v>24</v>
      </c>
      <c r="BB94" s="70"/>
      <c r="BC94" s="71" t="s">
        <v>24</v>
      </c>
      <c r="BD94" s="71" t="s">
        <v>24</v>
      </c>
      <c r="BE94" s="71" t="s">
        <v>24</v>
      </c>
      <c r="BF94" s="71" t="s">
        <v>24</v>
      </c>
      <c r="BG94" s="71" t="s">
        <v>24</v>
      </c>
      <c r="BH94" s="71" t="s">
        <v>24</v>
      </c>
      <c r="BI94" s="71" t="s">
        <v>24</v>
      </c>
      <c r="BJ94" s="71" t="s">
        <v>24</v>
      </c>
      <c r="BK94" s="71" t="s">
        <v>24</v>
      </c>
      <c r="BL94" s="71" t="s">
        <v>24</v>
      </c>
      <c r="BM94" s="71" t="s">
        <v>24</v>
      </c>
      <c r="BN94" s="71" t="s">
        <v>24</v>
      </c>
      <c r="BO94" s="72" t="s">
        <v>24</v>
      </c>
      <c r="BP94" s="70"/>
      <c r="BQ94" s="73" t="n">
        <v>967</v>
      </c>
      <c r="BR94" s="74" t="s">
        <v>27</v>
      </c>
      <c r="BS94" s="71" t="s">
        <v>24</v>
      </c>
      <c r="BT94" s="71" t="s">
        <v>25</v>
      </c>
      <c r="BU94" s="71" t="s">
        <v>24</v>
      </c>
      <c r="BV94" s="71" t="s">
        <v>25</v>
      </c>
      <c r="BW94" s="71" t="s">
        <v>24</v>
      </c>
      <c r="BX94" s="71" t="s">
        <v>25</v>
      </c>
      <c r="BY94" s="71" t="s">
        <v>25</v>
      </c>
      <c r="BZ94" s="71" t="s">
        <v>24</v>
      </c>
      <c r="CA94" s="71" t="s">
        <v>24</v>
      </c>
      <c r="CB94" s="71" t="s">
        <v>24</v>
      </c>
      <c r="CC94" s="71" t="s">
        <v>25</v>
      </c>
      <c r="CD94" s="71" t="s">
        <v>25</v>
      </c>
      <c r="CE94" s="72" t="n">
        <v>6</v>
      </c>
      <c r="CF94" s="75"/>
    </row>
    <row r="95" customFormat="false" ht="15.75" hidden="false" customHeight="false" outlineLevel="0" collapsed="false">
      <c r="A95" s="59" t="n">
        <v>989</v>
      </c>
      <c r="B95" s="60" t="s">
        <v>27</v>
      </c>
      <c r="C95" s="61" t="s">
        <v>24</v>
      </c>
      <c r="D95" s="62" t="s">
        <v>24</v>
      </c>
      <c r="E95" s="63" t="s">
        <v>24</v>
      </c>
      <c r="F95" s="63" t="n">
        <v>5</v>
      </c>
      <c r="G95" s="64" t="s">
        <v>24</v>
      </c>
      <c r="I95" s="65" t="n">
        <v>989</v>
      </c>
      <c r="J95" s="77" t="s">
        <v>27</v>
      </c>
      <c r="K95" s="68" t="n">
        <v>0</v>
      </c>
      <c r="L95" s="68" t="n">
        <v>0</v>
      </c>
      <c r="M95" s="68" t="n">
        <v>0</v>
      </c>
      <c r="N95" s="68" t="n">
        <v>0</v>
      </c>
      <c r="O95" s="68" t="n">
        <v>0</v>
      </c>
      <c r="P95" s="68" t="n">
        <v>0</v>
      </c>
      <c r="Q95" s="68" t="n">
        <v>0</v>
      </c>
      <c r="R95" s="68" t="n">
        <v>0</v>
      </c>
      <c r="S95" s="68" t="n">
        <v>0</v>
      </c>
      <c r="T95" s="68" t="n">
        <v>0</v>
      </c>
      <c r="U95" s="68" t="n">
        <v>0</v>
      </c>
      <c r="V95" s="68" t="n">
        <v>0</v>
      </c>
      <c r="W95" s="69" t="s">
        <v>24</v>
      </c>
      <c r="X95" s="70"/>
      <c r="Y95" s="71" t="s">
        <v>24</v>
      </c>
      <c r="Z95" s="71" t="s">
        <v>24</v>
      </c>
      <c r="AA95" s="71" t="s">
        <v>24</v>
      </c>
      <c r="AB95" s="71" t="s">
        <v>24</v>
      </c>
      <c r="AC95" s="71" t="s">
        <v>24</v>
      </c>
      <c r="AD95" s="71" t="s">
        <v>24</v>
      </c>
      <c r="AE95" s="71" t="s">
        <v>24</v>
      </c>
      <c r="AF95" s="71" t="s">
        <v>24</v>
      </c>
      <c r="AG95" s="71" t="s">
        <v>24</v>
      </c>
      <c r="AH95" s="71" t="s">
        <v>24</v>
      </c>
      <c r="AI95" s="71" t="s">
        <v>24</v>
      </c>
      <c r="AJ95" s="71" t="s">
        <v>24</v>
      </c>
      <c r="AK95" s="72" t="s">
        <v>24</v>
      </c>
      <c r="AL95" s="70"/>
      <c r="AM95" s="73" t="n">
        <v>989</v>
      </c>
      <c r="AN95" s="74" t="s">
        <v>27</v>
      </c>
      <c r="AO95" s="71" t="s">
        <v>24</v>
      </c>
      <c r="AP95" s="71" t="s">
        <v>24</v>
      </c>
      <c r="AQ95" s="71" t="s">
        <v>24</v>
      </c>
      <c r="AR95" s="71" t="s">
        <v>24</v>
      </c>
      <c r="AS95" s="71" t="s">
        <v>24</v>
      </c>
      <c r="AT95" s="71" t="s">
        <v>24</v>
      </c>
      <c r="AU95" s="71" t="s">
        <v>24</v>
      </c>
      <c r="AV95" s="71" t="s">
        <v>24</v>
      </c>
      <c r="AW95" s="71" t="s">
        <v>24</v>
      </c>
      <c r="AX95" s="71" t="s">
        <v>24</v>
      </c>
      <c r="AY95" s="71" t="s">
        <v>24</v>
      </c>
      <c r="AZ95" s="71" t="s">
        <v>24</v>
      </c>
      <c r="BA95" s="72" t="s">
        <v>24</v>
      </c>
      <c r="BB95" s="70"/>
      <c r="BC95" s="71" t="s">
        <v>24</v>
      </c>
      <c r="BD95" s="71" t="s">
        <v>24</v>
      </c>
      <c r="BE95" s="71" t="s">
        <v>24</v>
      </c>
      <c r="BF95" s="71" t="s">
        <v>24</v>
      </c>
      <c r="BG95" s="71" t="s">
        <v>24</v>
      </c>
      <c r="BH95" s="71" t="s">
        <v>24</v>
      </c>
      <c r="BI95" s="71" t="s">
        <v>24</v>
      </c>
      <c r="BJ95" s="71" t="s">
        <v>24</v>
      </c>
      <c r="BK95" s="71" t="s">
        <v>24</v>
      </c>
      <c r="BL95" s="71" t="s">
        <v>24</v>
      </c>
      <c r="BM95" s="71" t="s">
        <v>24</v>
      </c>
      <c r="BN95" s="71" t="s">
        <v>24</v>
      </c>
      <c r="BO95" s="72" t="s">
        <v>24</v>
      </c>
      <c r="BP95" s="70"/>
      <c r="BQ95" s="73" t="n">
        <v>989</v>
      </c>
      <c r="BR95" s="74" t="s">
        <v>27</v>
      </c>
      <c r="BS95" s="71" t="s">
        <v>25</v>
      </c>
      <c r="BT95" s="71" t="s">
        <v>25</v>
      </c>
      <c r="BU95" s="71" t="s">
        <v>24</v>
      </c>
      <c r="BV95" s="71" t="s">
        <v>25</v>
      </c>
      <c r="BW95" s="71" t="s">
        <v>25</v>
      </c>
      <c r="BX95" s="71" t="s">
        <v>24</v>
      </c>
      <c r="BY95" s="71" t="s">
        <v>24</v>
      </c>
      <c r="BZ95" s="71" t="s">
        <v>24</v>
      </c>
      <c r="CA95" s="71" t="s">
        <v>24</v>
      </c>
      <c r="CB95" s="71" t="s">
        <v>24</v>
      </c>
      <c r="CC95" s="71" t="s">
        <v>24</v>
      </c>
      <c r="CD95" s="71" t="s">
        <v>25</v>
      </c>
      <c r="CE95" s="72" t="n">
        <v>5</v>
      </c>
      <c r="CF95" s="75"/>
    </row>
    <row r="96" customFormat="false" ht="15.75" hidden="false" customHeight="false" outlineLevel="0" collapsed="false">
      <c r="A96" s="59" t="n">
        <v>996</v>
      </c>
      <c r="B96" s="60" t="s">
        <v>27</v>
      </c>
      <c r="C96" s="61" t="s">
        <v>24</v>
      </c>
      <c r="D96" s="62" t="s">
        <v>24</v>
      </c>
      <c r="E96" s="63" t="s">
        <v>24</v>
      </c>
      <c r="F96" s="63" t="n">
        <v>4</v>
      </c>
      <c r="G96" s="64" t="s">
        <v>24</v>
      </c>
      <c r="I96" s="65" t="n">
        <v>996</v>
      </c>
      <c r="J96" s="77" t="s">
        <v>27</v>
      </c>
      <c r="K96" s="68" t="n">
        <v>0</v>
      </c>
      <c r="L96" s="68" t="n">
        <v>0</v>
      </c>
      <c r="M96" s="68" t="n">
        <v>0</v>
      </c>
      <c r="N96" s="68" t="n">
        <v>0</v>
      </c>
      <c r="O96" s="68" t="n">
        <v>0</v>
      </c>
      <c r="P96" s="68" t="n">
        <v>0</v>
      </c>
      <c r="Q96" s="68" t="n">
        <v>0</v>
      </c>
      <c r="R96" s="68" t="n">
        <v>0</v>
      </c>
      <c r="S96" s="68" t="n">
        <v>0</v>
      </c>
      <c r="T96" s="68" t="n">
        <v>0</v>
      </c>
      <c r="U96" s="68" t="n">
        <v>0</v>
      </c>
      <c r="V96" s="68" t="n">
        <v>0</v>
      </c>
      <c r="W96" s="69" t="s">
        <v>24</v>
      </c>
      <c r="X96" s="70"/>
      <c r="Y96" s="71" t="s">
        <v>24</v>
      </c>
      <c r="Z96" s="71" t="s">
        <v>24</v>
      </c>
      <c r="AA96" s="71" t="s">
        <v>24</v>
      </c>
      <c r="AB96" s="71" t="s">
        <v>24</v>
      </c>
      <c r="AC96" s="71" t="s">
        <v>24</v>
      </c>
      <c r="AD96" s="71" t="s">
        <v>24</v>
      </c>
      <c r="AE96" s="71" t="s">
        <v>24</v>
      </c>
      <c r="AF96" s="71" t="s">
        <v>24</v>
      </c>
      <c r="AG96" s="71" t="s">
        <v>24</v>
      </c>
      <c r="AH96" s="71" t="s">
        <v>24</v>
      </c>
      <c r="AI96" s="71" t="s">
        <v>24</v>
      </c>
      <c r="AJ96" s="71" t="s">
        <v>24</v>
      </c>
      <c r="AK96" s="72" t="s">
        <v>24</v>
      </c>
      <c r="AL96" s="70"/>
      <c r="AM96" s="73" t="n">
        <v>996</v>
      </c>
      <c r="AN96" s="74" t="s">
        <v>27</v>
      </c>
      <c r="AO96" s="71" t="s">
        <v>24</v>
      </c>
      <c r="AP96" s="71" t="s">
        <v>24</v>
      </c>
      <c r="AQ96" s="71" t="s">
        <v>24</v>
      </c>
      <c r="AR96" s="71" t="s">
        <v>24</v>
      </c>
      <c r="AS96" s="71" t="s">
        <v>24</v>
      </c>
      <c r="AT96" s="71" t="s">
        <v>24</v>
      </c>
      <c r="AU96" s="71" t="s">
        <v>24</v>
      </c>
      <c r="AV96" s="71" t="s">
        <v>24</v>
      </c>
      <c r="AW96" s="71" t="s">
        <v>24</v>
      </c>
      <c r="AX96" s="71" t="s">
        <v>24</v>
      </c>
      <c r="AY96" s="71" t="s">
        <v>24</v>
      </c>
      <c r="AZ96" s="71" t="s">
        <v>24</v>
      </c>
      <c r="BA96" s="72" t="s">
        <v>24</v>
      </c>
      <c r="BB96" s="70"/>
      <c r="BC96" s="71" t="s">
        <v>24</v>
      </c>
      <c r="BD96" s="71" t="s">
        <v>24</v>
      </c>
      <c r="BE96" s="71" t="s">
        <v>24</v>
      </c>
      <c r="BF96" s="71" t="s">
        <v>24</v>
      </c>
      <c r="BG96" s="71" t="s">
        <v>24</v>
      </c>
      <c r="BH96" s="71" t="s">
        <v>24</v>
      </c>
      <c r="BI96" s="71" t="s">
        <v>24</v>
      </c>
      <c r="BJ96" s="71" t="s">
        <v>24</v>
      </c>
      <c r="BK96" s="71" t="s">
        <v>24</v>
      </c>
      <c r="BL96" s="71" t="s">
        <v>24</v>
      </c>
      <c r="BM96" s="71" t="s">
        <v>24</v>
      </c>
      <c r="BN96" s="71" t="s">
        <v>24</v>
      </c>
      <c r="BO96" s="72" t="s">
        <v>24</v>
      </c>
      <c r="BP96" s="70"/>
      <c r="BQ96" s="73" t="n">
        <v>996</v>
      </c>
      <c r="BR96" s="74" t="s">
        <v>27</v>
      </c>
      <c r="BS96" s="71" t="s">
        <v>25</v>
      </c>
      <c r="BT96" s="71" t="s">
        <v>25</v>
      </c>
      <c r="BU96" s="71" t="s">
        <v>25</v>
      </c>
      <c r="BV96" s="71" t="s">
        <v>24</v>
      </c>
      <c r="BW96" s="71" t="s">
        <v>25</v>
      </c>
      <c r="BX96" s="71" t="s">
        <v>24</v>
      </c>
      <c r="BY96" s="71" t="s">
        <v>24</v>
      </c>
      <c r="BZ96" s="71" t="s">
        <v>24</v>
      </c>
      <c r="CA96" s="71" t="s">
        <v>24</v>
      </c>
      <c r="CB96" s="71" t="s">
        <v>24</v>
      </c>
      <c r="CC96" s="71" t="s">
        <v>24</v>
      </c>
      <c r="CD96" s="71" t="s">
        <v>24</v>
      </c>
      <c r="CE96" s="72" t="n">
        <v>4</v>
      </c>
      <c r="CF96" s="75"/>
    </row>
    <row r="97" customFormat="false" ht="15.75" hidden="false" customHeight="false" outlineLevel="0" collapsed="false">
      <c r="A97" s="59" t="n">
        <v>5967</v>
      </c>
      <c r="B97" s="60" t="s">
        <v>27</v>
      </c>
      <c r="C97" s="61" t="s">
        <v>24</v>
      </c>
      <c r="D97" s="62" t="s">
        <v>24</v>
      </c>
      <c r="E97" s="63" t="s">
        <v>24</v>
      </c>
      <c r="F97" s="63" t="n">
        <v>9</v>
      </c>
      <c r="G97" s="64" t="s">
        <v>24</v>
      </c>
      <c r="I97" s="65" t="n">
        <v>5967</v>
      </c>
      <c r="J97" s="77" t="s">
        <v>27</v>
      </c>
      <c r="K97" s="68" t="n">
        <v>0</v>
      </c>
      <c r="L97" s="68" t="n">
        <v>0</v>
      </c>
      <c r="M97" s="68" t="n">
        <v>0</v>
      </c>
      <c r="N97" s="68" t="n">
        <v>0</v>
      </c>
      <c r="O97" s="68" t="n">
        <v>0</v>
      </c>
      <c r="P97" s="68" t="n">
        <v>0</v>
      </c>
      <c r="Q97" s="68" t="n">
        <v>0</v>
      </c>
      <c r="R97" s="68" t="n">
        <v>0</v>
      </c>
      <c r="S97" s="68" t="n">
        <v>0</v>
      </c>
      <c r="T97" s="68" t="n">
        <v>0</v>
      </c>
      <c r="U97" s="68" t="n">
        <v>0</v>
      </c>
      <c r="V97" s="68" t="n">
        <v>0</v>
      </c>
      <c r="W97" s="69" t="s">
        <v>24</v>
      </c>
      <c r="X97" s="70"/>
      <c r="Y97" s="71" t="s">
        <v>24</v>
      </c>
      <c r="Z97" s="71" t="s">
        <v>24</v>
      </c>
      <c r="AA97" s="71" t="s">
        <v>24</v>
      </c>
      <c r="AB97" s="71" t="s">
        <v>24</v>
      </c>
      <c r="AC97" s="71" t="s">
        <v>24</v>
      </c>
      <c r="AD97" s="71" t="s">
        <v>24</v>
      </c>
      <c r="AE97" s="71" t="s">
        <v>24</v>
      </c>
      <c r="AF97" s="71" t="s">
        <v>24</v>
      </c>
      <c r="AG97" s="71" t="s">
        <v>24</v>
      </c>
      <c r="AH97" s="71" t="s">
        <v>24</v>
      </c>
      <c r="AI97" s="71" t="s">
        <v>24</v>
      </c>
      <c r="AJ97" s="71" t="s">
        <v>24</v>
      </c>
      <c r="AK97" s="72" t="s">
        <v>24</v>
      </c>
      <c r="AL97" s="70"/>
      <c r="AM97" s="73" t="n">
        <v>5967</v>
      </c>
      <c r="AN97" s="74" t="s">
        <v>27</v>
      </c>
      <c r="AO97" s="71" t="s">
        <v>24</v>
      </c>
      <c r="AP97" s="71" t="s">
        <v>24</v>
      </c>
      <c r="AQ97" s="71" t="s">
        <v>24</v>
      </c>
      <c r="AR97" s="71" t="s">
        <v>24</v>
      </c>
      <c r="AS97" s="71" t="s">
        <v>24</v>
      </c>
      <c r="AT97" s="71" t="s">
        <v>24</v>
      </c>
      <c r="AU97" s="71" t="s">
        <v>24</v>
      </c>
      <c r="AV97" s="71" t="s">
        <v>24</v>
      </c>
      <c r="AW97" s="71" t="s">
        <v>24</v>
      </c>
      <c r="AX97" s="71" t="s">
        <v>24</v>
      </c>
      <c r="AY97" s="71" t="s">
        <v>24</v>
      </c>
      <c r="AZ97" s="71" t="s">
        <v>24</v>
      </c>
      <c r="BA97" s="72" t="s">
        <v>24</v>
      </c>
      <c r="BB97" s="70"/>
      <c r="BC97" s="71" t="s">
        <v>24</v>
      </c>
      <c r="BD97" s="71" t="s">
        <v>24</v>
      </c>
      <c r="BE97" s="71" t="s">
        <v>24</v>
      </c>
      <c r="BF97" s="71" t="s">
        <v>24</v>
      </c>
      <c r="BG97" s="71" t="s">
        <v>24</v>
      </c>
      <c r="BH97" s="71" t="s">
        <v>24</v>
      </c>
      <c r="BI97" s="71" t="s">
        <v>24</v>
      </c>
      <c r="BJ97" s="71" t="s">
        <v>24</v>
      </c>
      <c r="BK97" s="71" t="s">
        <v>24</v>
      </c>
      <c r="BL97" s="71" t="s">
        <v>24</v>
      </c>
      <c r="BM97" s="71" t="s">
        <v>24</v>
      </c>
      <c r="BN97" s="71" t="s">
        <v>24</v>
      </c>
      <c r="BO97" s="72" t="s">
        <v>24</v>
      </c>
      <c r="BP97" s="70"/>
      <c r="BQ97" s="73" t="n">
        <v>5967</v>
      </c>
      <c r="BR97" s="74" t="s">
        <v>27</v>
      </c>
      <c r="BS97" s="71" t="s">
        <v>25</v>
      </c>
      <c r="BT97" s="71" t="s">
        <v>25</v>
      </c>
      <c r="BU97" s="71" t="s">
        <v>25</v>
      </c>
      <c r="BV97" s="71" t="s">
        <v>25</v>
      </c>
      <c r="BW97" s="71" t="s">
        <v>25</v>
      </c>
      <c r="BX97" s="71" t="s">
        <v>24</v>
      </c>
      <c r="BY97" s="71" t="s">
        <v>24</v>
      </c>
      <c r="BZ97" s="71" t="s">
        <v>25</v>
      </c>
      <c r="CA97" s="71" t="s">
        <v>25</v>
      </c>
      <c r="CB97" s="71" t="s">
        <v>24</v>
      </c>
      <c r="CC97" s="71" t="s">
        <v>25</v>
      </c>
      <c r="CD97" s="71" t="s">
        <v>25</v>
      </c>
      <c r="CE97" s="72" t="n">
        <v>9</v>
      </c>
      <c r="CF97" s="75"/>
    </row>
    <row r="98" customFormat="false" ht="15.75" hidden="false" customHeight="false" outlineLevel="0" collapsed="false">
      <c r="A98" s="59" t="n">
        <v>6323</v>
      </c>
      <c r="B98" s="60" t="s">
        <v>27</v>
      </c>
      <c r="C98" s="61" t="s">
        <v>24</v>
      </c>
      <c r="D98" s="62" t="s">
        <v>24</v>
      </c>
      <c r="E98" s="63" t="s">
        <v>24</v>
      </c>
      <c r="F98" s="63" t="s">
        <v>24</v>
      </c>
      <c r="G98" s="64" t="s">
        <v>24</v>
      </c>
      <c r="I98" s="65" t="n">
        <v>6323</v>
      </c>
      <c r="J98" s="77" t="s">
        <v>27</v>
      </c>
      <c r="K98" s="68" t="n">
        <v>0</v>
      </c>
      <c r="L98" s="68" t="n">
        <v>0</v>
      </c>
      <c r="M98" s="68" t="n">
        <v>0</v>
      </c>
      <c r="N98" s="68" t="n">
        <v>0</v>
      </c>
      <c r="O98" s="68" t="n">
        <v>0</v>
      </c>
      <c r="P98" s="68" t="n">
        <v>0</v>
      </c>
      <c r="Q98" s="68" t="n">
        <v>0</v>
      </c>
      <c r="R98" s="68" t="n">
        <v>0</v>
      </c>
      <c r="S98" s="68" t="n">
        <v>0</v>
      </c>
      <c r="T98" s="68" t="n">
        <v>0</v>
      </c>
      <c r="U98" s="68" t="n">
        <v>0</v>
      </c>
      <c r="V98" s="68" t="n">
        <v>0</v>
      </c>
      <c r="W98" s="69" t="s">
        <v>24</v>
      </c>
      <c r="X98" s="70"/>
      <c r="Y98" s="71" t="s">
        <v>24</v>
      </c>
      <c r="Z98" s="71" t="s">
        <v>24</v>
      </c>
      <c r="AA98" s="71" t="s">
        <v>24</v>
      </c>
      <c r="AB98" s="71" t="s">
        <v>24</v>
      </c>
      <c r="AC98" s="71" t="s">
        <v>24</v>
      </c>
      <c r="AD98" s="71" t="s">
        <v>24</v>
      </c>
      <c r="AE98" s="71" t="s">
        <v>24</v>
      </c>
      <c r="AF98" s="71" t="s">
        <v>24</v>
      </c>
      <c r="AG98" s="71" t="s">
        <v>24</v>
      </c>
      <c r="AH98" s="71" t="s">
        <v>24</v>
      </c>
      <c r="AI98" s="71" t="s">
        <v>24</v>
      </c>
      <c r="AJ98" s="71" t="s">
        <v>24</v>
      </c>
      <c r="AK98" s="72" t="s">
        <v>24</v>
      </c>
      <c r="AL98" s="70"/>
      <c r="AM98" s="73" t="n">
        <v>6323</v>
      </c>
      <c r="AN98" s="74" t="s">
        <v>27</v>
      </c>
      <c r="AO98" s="71" t="s">
        <v>24</v>
      </c>
      <c r="AP98" s="71" t="s">
        <v>24</v>
      </c>
      <c r="AQ98" s="71" t="s">
        <v>24</v>
      </c>
      <c r="AR98" s="71" t="s">
        <v>24</v>
      </c>
      <c r="AS98" s="71" t="s">
        <v>24</v>
      </c>
      <c r="AT98" s="71" t="s">
        <v>24</v>
      </c>
      <c r="AU98" s="71" t="s">
        <v>24</v>
      </c>
      <c r="AV98" s="71" t="s">
        <v>24</v>
      </c>
      <c r="AW98" s="71" t="s">
        <v>24</v>
      </c>
      <c r="AX98" s="71" t="s">
        <v>24</v>
      </c>
      <c r="AY98" s="71" t="s">
        <v>24</v>
      </c>
      <c r="AZ98" s="71" t="s">
        <v>24</v>
      </c>
      <c r="BA98" s="72" t="s">
        <v>24</v>
      </c>
      <c r="BB98" s="70"/>
      <c r="BC98" s="71" t="s">
        <v>24</v>
      </c>
      <c r="BD98" s="71" t="s">
        <v>24</v>
      </c>
      <c r="BE98" s="71" t="s">
        <v>24</v>
      </c>
      <c r="BF98" s="71" t="s">
        <v>24</v>
      </c>
      <c r="BG98" s="71" t="s">
        <v>24</v>
      </c>
      <c r="BH98" s="71" t="s">
        <v>24</v>
      </c>
      <c r="BI98" s="71" t="s">
        <v>24</v>
      </c>
      <c r="BJ98" s="71" t="s">
        <v>24</v>
      </c>
      <c r="BK98" s="71" t="s">
        <v>24</v>
      </c>
      <c r="BL98" s="71" t="s">
        <v>24</v>
      </c>
      <c r="BM98" s="71" t="s">
        <v>24</v>
      </c>
      <c r="BN98" s="71" t="s">
        <v>24</v>
      </c>
      <c r="BO98" s="72" t="s">
        <v>24</v>
      </c>
      <c r="BP98" s="70"/>
      <c r="BQ98" s="73" t="n">
        <v>6323</v>
      </c>
      <c r="BR98" s="74" t="s">
        <v>27</v>
      </c>
      <c r="BS98" s="71" t="s">
        <v>24</v>
      </c>
      <c r="BT98" s="71" t="s">
        <v>24</v>
      </c>
      <c r="BU98" s="71" t="s">
        <v>24</v>
      </c>
      <c r="BV98" s="71" t="s">
        <v>24</v>
      </c>
      <c r="BW98" s="71" t="s">
        <v>24</v>
      </c>
      <c r="BX98" s="71" t="s">
        <v>24</v>
      </c>
      <c r="BY98" s="71" t="s">
        <v>24</v>
      </c>
      <c r="BZ98" s="71" t="s">
        <v>24</v>
      </c>
      <c r="CA98" s="71" t="s">
        <v>24</v>
      </c>
      <c r="CB98" s="71" t="s">
        <v>24</v>
      </c>
      <c r="CC98" s="71" t="s">
        <v>24</v>
      </c>
      <c r="CD98" s="71" t="s">
        <v>24</v>
      </c>
      <c r="CE98" s="72" t="s">
        <v>24</v>
      </c>
      <c r="CF98" s="75"/>
    </row>
    <row r="99" customFormat="false" ht="15.75" hidden="false" customHeight="false" outlineLevel="0" collapsed="false">
      <c r="A99" s="59" t="n">
        <v>7071</v>
      </c>
      <c r="B99" s="60" t="s">
        <v>27</v>
      </c>
      <c r="C99" s="61" t="s">
        <v>24</v>
      </c>
      <c r="D99" s="62" t="s">
        <v>24</v>
      </c>
      <c r="E99" s="63" t="s">
        <v>24</v>
      </c>
      <c r="F99" s="63" t="s">
        <v>24</v>
      </c>
      <c r="G99" s="64" t="s">
        <v>24</v>
      </c>
      <c r="I99" s="65" t="n">
        <v>7071</v>
      </c>
      <c r="J99" s="77" t="s">
        <v>27</v>
      </c>
      <c r="K99" s="68" t="n">
        <v>0</v>
      </c>
      <c r="L99" s="68" t="n">
        <v>0</v>
      </c>
      <c r="M99" s="68" t="n">
        <v>0</v>
      </c>
      <c r="N99" s="68" t="n">
        <v>0</v>
      </c>
      <c r="O99" s="68" t="n">
        <v>0</v>
      </c>
      <c r="P99" s="68" t="n">
        <v>0</v>
      </c>
      <c r="Q99" s="68" t="n">
        <v>0</v>
      </c>
      <c r="R99" s="68" t="n">
        <v>0</v>
      </c>
      <c r="S99" s="68" t="n">
        <v>0</v>
      </c>
      <c r="T99" s="68" t="n">
        <v>0</v>
      </c>
      <c r="U99" s="68" t="n">
        <v>0</v>
      </c>
      <c r="V99" s="68" t="n">
        <v>0</v>
      </c>
      <c r="W99" s="69" t="s">
        <v>24</v>
      </c>
      <c r="X99" s="70"/>
      <c r="Y99" s="71" t="s">
        <v>24</v>
      </c>
      <c r="Z99" s="71" t="s">
        <v>24</v>
      </c>
      <c r="AA99" s="71" t="s">
        <v>24</v>
      </c>
      <c r="AB99" s="71" t="s">
        <v>24</v>
      </c>
      <c r="AC99" s="71" t="s">
        <v>24</v>
      </c>
      <c r="AD99" s="71" t="s">
        <v>24</v>
      </c>
      <c r="AE99" s="71" t="s">
        <v>24</v>
      </c>
      <c r="AF99" s="71" t="s">
        <v>24</v>
      </c>
      <c r="AG99" s="71" t="s">
        <v>24</v>
      </c>
      <c r="AH99" s="71" t="s">
        <v>24</v>
      </c>
      <c r="AI99" s="71" t="s">
        <v>24</v>
      </c>
      <c r="AJ99" s="71" t="s">
        <v>24</v>
      </c>
      <c r="AK99" s="72" t="s">
        <v>24</v>
      </c>
      <c r="AL99" s="70"/>
      <c r="AM99" s="73" t="n">
        <v>7071</v>
      </c>
      <c r="AN99" s="74" t="s">
        <v>27</v>
      </c>
      <c r="AO99" s="71" t="s">
        <v>24</v>
      </c>
      <c r="AP99" s="71" t="s">
        <v>24</v>
      </c>
      <c r="AQ99" s="71" t="s">
        <v>24</v>
      </c>
      <c r="AR99" s="71" t="s">
        <v>24</v>
      </c>
      <c r="AS99" s="71" t="s">
        <v>24</v>
      </c>
      <c r="AT99" s="71" t="s">
        <v>24</v>
      </c>
      <c r="AU99" s="71" t="s">
        <v>24</v>
      </c>
      <c r="AV99" s="71" t="s">
        <v>24</v>
      </c>
      <c r="AW99" s="71" t="s">
        <v>24</v>
      </c>
      <c r="AX99" s="71" t="s">
        <v>24</v>
      </c>
      <c r="AY99" s="71" t="s">
        <v>24</v>
      </c>
      <c r="AZ99" s="71" t="s">
        <v>24</v>
      </c>
      <c r="BA99" s="72" t="s">
        <v>24</v>
      </c>
      <c r="BB99" s="70"/>
      <c r="BC99" s="71" t="s">
        <v>24</v>
      </c>
      <c r="BD99" s="71" t="s">
        <v>24</v>
      </c>
      <c r="BE99" s="71" t="s">
        <v>24</v>
      </c>
      <c r="BF99" s="71" t="s">
        <v>24</v>
      </c>
      <c r="BG99" s="71" t="s">
        <v>24</v>
      </c>
      <c r="BH99" s="71" t="s">
        <v>24</v>
      </c>
      <c r="BI99" s="71" t="s">
        <v>24</v>
      </c>
      <c r="BJ99" s="71" t="s">
        <v>24</v>
      </c>
      <c r="BK99" s="71" t="s">
        <v>24</v>
      </c>
      <c r="BL99" s="71" t="s">
        <v>24</v>
      </c>
      <c r="BM99" s="71" t="s">
        <v>24</v>
      </c>
      <c r="BN99" s="71" t="s">
        <v>24</v>
      </c>
      <c r="BO99" s="72" t="s">
        <v>24</v>
      </c>
      <c r="BP99" s="70"/>
      <c r="BQ99" s="73" t="n">
        <v>7071</v>
      </c>
      <c r="BR99" s="74" t="s">
        <v>27</v>
      </c>
      <c r="BS99" s="71" t="s">
        <v>24</v>
      </c>
      <c r="BT99" s="71" t="s">
        <v>24</v>
      </c>
      <c r="BU99" s="71" t="s">
        <v>24</v>
      </c>
      <c r="BV99" s="71" t="s">
        <v>24</v>
      </c>
      <c r="BW99" s="71" t="s">
        <v>24</v>
      </c>
      <c r="BX99" s="71" t="s">
        <v>24</v>
      </c>
      <c r="BY99" s="71" t="s">
        <v>24</v>
      </c>
      <c r="BZ99" s="71" t="s">
        <v>24</v>
      </c>
      <c r="CA99" s="71" t="s">
        <v>24</v>
      </c>
      <c r="CB99" s="71" t="s">
        <v>24</v>
      </c>
      <c r="CC99" s="71" t="s">
        <v>24</v>
      </c>
      <c r="CD99" s="71" t="s">
        <v>24</v>
      </c>
      <c r="CE99" s="72" t="s">
        <v>24</v>
      </c>
      <c r="CF99" s="75"/>
    </row>
    <row r="100" customFormat="false" ht="15.75" hidden="false" customHeight="false" outlineLevel="0" collapsed="false">
      <c r="A100" s="59" t="n">
        <v>7602</v>
      </c>
      <c r="B100" s="60" t="s">
        <v>27</v>
      </c>
      <c r="C100" s="61" t="s">
        <v>24</v>
      </c>
      <c r="D100" s="62" t="n">
        <v>1</v>
      </c>
      <c r="E100" s="63" t="n">
        <v>2</v>
      </c>
      <c r="F100" s="63" t="n">
        <v>1</v>
      </c>
      <c r="G100" s="64" t="s">
        <v>24</v>
      </c>
      <c r="I100" s="65" t="n">
        <v>7602</v>
      </c>
      <c r="J100" s="77" t="s">
        <v>27</v>
      </c>
      <c r="K100" s="68" t="n">
        <v>0</v>
      </c>
      <c r="L100" s="68" t="n">
        <v>0</v>
      </c>
      <c r="M100" s="68" t="n">
        <v>0</v>
      </c>
      <c r="N100" s="68" t="n">
        <v>0</v>
      </c>
      <c r="O100" s="68" t="n">
        <v>0</v>
      </c>
      <c r="P100" s="68" t="n">
        <v>0</v>
      </c>
      <c r="Q100" s="68" t="n">
        <v>0</v>
      </c>
      <c r="R100" s="68" t="n">
        <v>0</v>
      </c>
      <c r="S100" s="68" t="n">
        <v>0</v>
      </c>
      <c r="T100" s="68" t="n">
        <v>0</v>
      </c>
      <c r="U100" s="68" t="n">
        <v>0</v>
      </c>
      <c r="V100" s="68" t="n">
        <v>0</v>
      </c>
      <c r="W100" s="69" t="s">
        <v>24</v>
      </c>
      <c r="X100" s="70"/>
      <c r="Y100" s="71" t="s">
        <v>24</v>
      </c>
      <c r="Z100" s="71" t="s">
        <v>24</v>
      </c>
      <c r="AA100" s="71" t="s">
        <v>24</v>
      </c>
      <c r="AB100" s="71" t="s">
        <v>24</v>
      </c>
      <c r="AC100" s="71" t="s">
        <v>24</v>
      </c>
      <c r="AD100" s="71" t="s">
        <v>24</v>
      </c>
      <c r="AE100" s="71" t="s">
        <v>24</v>
      </c>
      <c r="AF100" s="71" t="s">
        <v>24</v>
      </c>
      <c r="AG100" s="71" t="s">
        <v>24</v>
      </c>
      <c r="AH100" s="71" t="s">
        <v>24</v>
      </c>
      <c r="AI100" s="71" t="s">
        <v>25</v>
      </c>
      <c r="AJ100" s="71" t="s">
        <v>24</v>
      </c>
      <c r="AK100" s="72" t="n">
        <v>1</v>
      </c>
      <c r="AL100" s="70"/>
      <c r="AM100" s="73" t="n">
        <v>7602</v>
      </c>
      <c r="AN100" s="74" t="s">
        <v>27</v>
      </c>
      <c r="AO100" s="71" t="s">
        <v>24</v>
      </c>
      <c r="AP100" s="71" t="s">
        <v>24</v>
      </c>
      <c r="AQ100" s="71" t="s">
        <v>24</v>
      </c>
      <c r="AR100" s="71" t="s">
        <v>24</v>
      </c>
      <c r="AS100" s="71" t="s">
        <v>24</v>
      </c>
      <c r="AT100" s="71" t="s">
        <v>24</v>
      </c>
      <c r="AU100" s="71" t="s">
        <v>24</v>
      </c>
      <c r="AV100" s="71" t="s">
        <v>24</v>
      </c>
      <c r="AW100" s="71" t="s">
        <v>24</v>
      </c>
      <c r="AX100" s="71" t="s">
        <v>24</v>
      </c>
      <c r="AY100" s="71" t="s">
        <v>24</v>
      </c>
      <c r="AZ100" s="71" t="s">
        <v>24</v>
      </c>
      <c r="BA100" s="72" t="s">
        <v>24</v>
      </c>
      <c r="BB100" s="70"/>
      <c r="BC100" s="71" t="s">
        <v>24</v>
      </c>
      <c r="BD100" s="71" t="s">
        <v>24</v>
      </c>
      <c r="BE100" s="71" t="s">
        <v>24</v>
      </c>
      <c r="BF100" s="71" t="s">
        <v>24</v>
      </c>
      <c r="BG100" s="71" t="s">
        <v>25</v>
      </c>
      <c r="BH100" s="71" t="s">
        <v>24</v>
      </c>
      <c r="BI100" s="71" t="s">
        <v>24</v>
      </c>
      <c r="BJ100" s="71" t="s">
        <v>24</v>
      </c>
      <c r="BK100" s="71" t="s">
        <v>24</v>
      </c>
      <c r="BL100" s="71" t="s">
        <v>24</v>
      </c>
      <c r="BM100" s="71" t="s">
        <v>25</v>
      </c>
      <c r="BN100" s="71" t="s">
        <v>24</v>
      </c>
      <c r="BO100" s="72" t="n">
        <v>2</v>
      </c>
      <c r="BP100" s="70"/>
      <c r="BQ100" s="73" t="n">
        <v>7602</v>
      </c>
      <c r="BR100" s="74" t="s">
        <v>27</v>
      </c>
      <c r="BS100" s="71" t="s">
        <v>24</v>
      </c>
      <c r="BT100" s="71" t="s">
        <v>24</v>
      </c>
      <c r="BU100" s="71" t="s">
        <v>24</v>
      </c>
      <c r="BV100" s="71" t="s">
        <v>24</v>
      </c>
      <c r="BW100" s="71" t="s">
        <v>24</v>
      </c>
      <c r="BX100" s="71" t="s">
        <v>24</v>
      </c>
      <c r="BY100" s="71" t="s">
        <v>24</v>
      </c>
      <c r="BZ100" s="71" t="s">
        <v>24</v>
      </c>
      <c r="CA100" s="71" t="s">
        <v>24</v>
      </c>
      <c r="CB100" s="71" t="s">
        <v>24</v>
      </c>
      <c r="CC100" s="71" t="s">
        <v>25</v>
      </c>
      <c r="CD100" s="71" t="s">
        <v>24</v>
      </c>
      <c r="CE100" s="72" t="n">
        <v>1</v>
      </c>
      <c r="CF100" s="75"/>
    </row>
    <row r="101" customFormat="false" ht="15.75" hidden="false" customHeight="false" outlineLevel="0" collapsed="false">
      <c r="A101" s="59" t="n">
        <v>7608</v>
      </c>
      <c r="B101" s="60" t="s">
        <v>27</v>
      </c>
      <c r="C101" s="61" t="s">
        <v>24</v>
      </c>
      <c r="D101" s="62" t="s">
        <v>24</v>
      </c>
      <c r="E101" s="63" t="s">
        <v>24</v>
      </c>
      <c r="F101" s="63" t="n">
        <v>4</v>
      </c>
      <c r="G101" s="64" t="s">
        <v>24</v>
      </c>
      <c r="I101" s="65" t="n">
        <v>7608</v>
      </c>
      <c r="J101" s="77" t="s">
        <v>27</v>
      </c>
      <c r="K101" s="68" t="n">
        <v>0</v>
      </c>
      <c r="L101" s="68" t="n">
        <v>0</v>
      </c>
      <c r="M101" s="68" t="n">
        <v>0</v>
      </c>
      <c r="N101" s="68" t="n">
        <v>0</v>
      </c>
      <c r="O101" s="68" t="n">
        <v>0</v>
      </c>
      <c r="P101" s="68" t="n">
        <v>0</v>
      </c>
      <c r="Q101" s="68" t="n">
        <v>0</v>
      </c>
      <c r="R101" s="68" t="n">
        <v>0</v>
      </c>
      <c r="S101" s="68" t="n">
        <v>0</v>
      </c>
      <c r="T101" s="68" t="n">
        <v>0</v>
      </c>
      <c r="U101" s="68" t="n">
        <v>0</v>
      </c>
      <c r="V101" s="68" t="n">
        <v>0</v>
      </c>
      <c r="W101" s="69" t="s">
        <v>24</v>
      </c>
      <c r="X101" s="70"/>
      <c r="Y101" s="71" t="s">
        <v>24</v>
      </c>
      <c r="Z101" s="71" t="s">
        <v>24</v>
      </c>
      <c r="AA101" s="71" t="s">
        <v>24</v>
      </c>
      <c r="AB101" s="71" t="s">
        <v>24</v>
      </c>
      <c r="AC101" s="71" t="s">
        <v>24</v>
      </c>
      <c r="AD101" s="71" t="s">
        <v>24</v>
      </c>
      <c r="AE101" s="71" t="s">
        <v>24</v>
      </c>
      <c r="AF101" s="71" t="s">
        <v>24</v>
      </c>
      <c r="AG101" s="71" t="s">
        <v>24</v>
      </c>
      <c r="AH101" s="71" t="s">
        <v>24</v>
      </c>
      <c r="AI101" s="71" t="s">
        <v>24</v>
      </c>
      <c r="AJ101" s="71" t="s">
        <v>24</v>
      </c>
      <c r="AK101" s="72" t="s">
        <v>24</v>
      </c>
      <c r="AL101" s="70"/>
      <c r="AM101" s="73" t="n">
        <v>7608</v>
      </c>
      <c r="AN101" s="74" t="s">
        <v>27</v>
      </c>
      <c r="AO101" s="71" t="s">
        <v>24</v>
      </c>
      <c r="AP101" s="71" t="s">
        <v>24</v>
      </c>
      <c r="AQ101" s="71" t="s">
        <v>24</v>
      </c>
      <c r="AR101" s="71" t="s">
        <v>24</v>
      </c>
      <c r="AS101" s="71" t="s">
        <v>24</v>
      </c>
      <c r="AT101" s="71" t="s">
        <v>24</v>
      </c>
      <c r="AU101" s="71" t="s">
        <v>24</v>
      </c>
      <c r="AV101" s="71" t="s">
        <v>24</v>
      </c>
      <c r="AW101" s="71" t="s">
        <v>24</v>
      </c>
      <c r="AX101" s="71" t="s">
        <v>24</v>
      </c>
      <c r="AY101" s="71" t="s">
        <v>24</v>
      </c>
      <c r="AZ101" s="71" t="s">
        <v>24</v>
      </c>
      <c r="BA101" s="72" t="s">
        <v>24</v>
      </c>
      <c r="BB101" s="70"/>
      <c r="BC101" s="71" t="s">
        <v>24</v>
      </c>
      <c r="BD101" s="71" t="s">
        <v>24</v>
      </c>
      <c r="BE101" s="71" t="s">
        <v>24</v>
      </c>
      <c r="BF101" s="71" t="s">
        <v>24</v>
      </c>
      <c r="BG101" s="71" t="s">
        <v>24</v>
      </c>
      <c r="BH101" s="71" t="s">
        <v>24</v>
      </c>
      <c r="BI101" s="71" t="s">
        <v>24</v>
      </c>
      <c r="BJ101" s="71" t="s">
        <v>24</v>
      </c>
      <c r="BK101" s="71" t="s">
        <v>24</v>
      </c>
      <c r="BL101" s="71" t="s">
        <v>24</v>
      </c>
      <c r="BM101" s="71" t="s">
        <v>24</v>
      </c>
      <c r="BN101" s="71" t="s">
        <v>24</v>
      </c>
      <c r="BO101" s="72" t="s">
        <v>24</v>
      </c>
      <c r="BP101" s="70"/>
      <c r="BQ101" s="73" t="n">
        <v>7608</v>
      </c>
      <c r="BR101" s="74" t="s">
        <v>27</v>
      </c>
      <c r="BS101" s="71" t="s">
        <v>25</v>
      </c>
      <c r="BT101" s="71" t="s">
        <v>24</v>
      </c>
      <c r="BU101" s="71" t="s">
        <v>25</v>
      </c>
      <c r="BV101" s="71" t="s">
        <v>24</v>
      </c>
      <c r="BW101" s="71" t="s">
        <v>25</v>
      </c>
      <c r="BX101" s="71" t="s">
        <v>24</v>
      </c>
      <c r="BY101" s="71" t="s">
        <v>24</v>
      </c>
      <c r="BZ101" s="71" t="s">
        <v>24</v>
      </c>
      <c r="CA101" s="71" t="s">
        <v>24</v>
      </c>
      <c r="CB101" s="71" t="s">
        <v>24</v>
      </c>
      <c r="CC101" s="71" t="s">
        <v>24</v>
      </c>
      <c r="CD101" s="71" t="s">
        <v>25</v>
      </c>
      <c r="CE101" s="72" t="n">
        <v>4</v>
      </c>
      <c r="CF101" s="75"/>
    </row>
    <row r="102" customFormat="false" ht="15.75" hidden="false" customHeight="false" outlineLevel="0" collapsed="false">
      <c r="A102" s="59" t="n">
        <v>8576</v>
      </c>
      <c r="B102" s="60" t="s">
        <v>27</v>
      </c>
      <c r="C102" s="61" t="s">
        <v>24</v>
      </c>
      <c r="D102" s="62" t="s">
        <v>24</v>
      </c>
      <c r="E102" s="63" t="s">
        <v>24</v>
      </c>
      <c r="F102" s="63" t="s">
        <v>24</v>
      </c>
      <c r="G102" s="64" t="s">
        <v>24</v>
      </c>
      <c r="I102" s="65" t="n">
        <v>8576</v>
      </c>
      <c r="J102" s="77" t="s">
        <v>27</v>
      </c>
      <c r="K102" s="68" t="n">
        <v>0</v>
      </c>
      <c r="L102" s="68" t="n">
        <v>0</v>
      </c>
      <c r="M102" s="68" t="n">
        <v>0</v>
      </c>
      <c r="N102" s="68" t="n">
        <v>0</v>
      </c>
      <c r="O102" s="68" t="n">
        <v>0</v>
      </c>
      <c r="P102" s="68" t="n">
        <v>0</v>
      </c>
      <c r="Q102" s="68" t="n">
        <v>0</v>
      </c>
      <c r="R102" s="68" t="n">
        <v>0</v>
      </c>
      <c r="S102" s="68" t="n">
        <v>0</v>
      </c>
      <c r="T102" s="68" t="n">
        <v>0</v>
      </c>
      <c r="U102" s="68" t="n">
        <v>0</v>
      </c>
      <c r="V102" s="68" t="n">
        <v>0</v>
      </c>
      <c r="W102" s="69" t="s">
        <v>24</v>
      </c>
      <c r="X102" s="70"/>
      <c r="Y102" s="71" t="s">
        <v>24</v>
      </c>
      <c r="Z102" s="71" t="s">
        <v>24</v>
      </c>
      <c r="AA102" s="71" t="s">
        <v>24</v>
      </c>
      <c r="AB102" s="71" t="s">
        <v>24</v>
      </c>
      <c r="AC102" s="71" t="s">
        <v>24</v>
      </c>
      <c r="AD102" s="71" t="s">
        <v>24</v>
      </c>
      <c r="AE102" s="71" t="s">
        <v>24</v>
      </c>
      <c r="AF102" s="71" t="s">
        <v>24</v>
      </c>
      <c r="AG102" s="71" t="s">
        <v>24</v>
      </c>
      <c r="AH102" s="71" t="s">
        <v>24</v>
      </c>
      <c r="AI102" s="71" t="s">
        <v>24</v>
      </c>
      <c r="AJ102" s="71" t="s">
        <v>24</v>
      </c>
      <c r="AK102" s="72" t="s">
        <v>24</v>
      </c>
      <c r="AL102" s="70"/>
      <c r="AM102" s="73" t="n">
        <v>8576</v>
      </c>
      <c r="AN102" s="74" t="s">
        <v>27</v>
      </c>
      <c r="AO102" s="71" t="s">
        <v>24</v>
      </c>
      <c r="AP102" s="71" t="s">
        <v>24</v>
      </c>
      <c r="AQ102" s="71" t="s">
        <v>24</v>
      </c>
      <c r="AR102" s="71" t="s">
        <v>24</v>
      </c>
      <c r="AS102" s="71" t="s">
        <v>24</v>
      </c>
      <c r="AT102" s="71" t="s">
        <v>24</v>
      </c>
      <c r="AU102" s="71" t="s">
        <v>24</v>
      </c>
      <c r="AV102" s="71" t="s">
        <v>24</v>
      </c>
      <c r="AW102" s="71" t="s">
        <v>24</v>
      </c>
      <c r="AX102" s="71" t="s">
        <v>24</v>
      </c>
      <c r="AY102" s="71" t="s">
        <v>24</v>
      </c>
      <c r="AZ102" s="71" t="s">
        <v>24</v>
      </c>
      <c r="BA102" s="72" t="s">
        <v>24</v>
      </c>
      <c r="BB102" s="70"/>
      <c r="BC102" s="71" t="s">
        <v>24</v>
      </c>
      <c r="BD102" s="71" t="s">
        <v>24</v>
      </c>
      <c r="BE102" s="71" t="s">
        <v>24</v>
      </c>
      <c r="BF102" s="71" t="s">
        <v>24</v>
      </c>
      <c r="BG102" s="71" t="s">
        <v>24</v>
      </c>
      <c r="BH102" s="71" t="s">
        <v>24</v>
      </c>
      <c r="BI102" s="71" t="s">
        <v>24</v>
      </c>
      <c r="BJ102" s="71" t="s">
        <v>24</v>
      </c>
      <c r="BK102" s="71" t="s">
        <v>24</v>
      </c>
      <c r="BL102" s="71" t="s">
        <v>24</v>
      </c>
      <c r="BM102" s="71" t="s">
        <v>24</v>
      </c>
      <c r="BN102" s="71" t="s">
        <v>24</v>
      </c>
      <c r="BO102" s="72" t="s">
        <v>24</v>
      </c>
      <c r="BP102" s="70"/>
      <c r="BQ102" s="73" t="n">
        <v>8576</v>
      </c>
      <c r="BR102" s="74" t="s">
        <v>27</v>
      </c>
      <c r="BS102" s="71" t="s">
        <v>24</v>
      </c>
      <c r="BT102" s="71" t="s">
        <v>24</v>
      </c>
      <c r="BU102" s="71" t="s">
        <v>24</v>
      </c>
      <c r="BV102" s="71" t="s">
        <v>24</v>
      </c>
      <c r="BW102" s="71" t="s">
        <v>24</v>
      </c>
      <c r="BX102" s="71" t="s">
        <v>24</v>
      </c>
      <c r="BY102" s="71" t="s">
        <v>24</v>
      </c>
      <c r="BZ102" s="71" t="s">
        <v>24</v>
      </c>
      <c r="CA102" s="71" t="s">
        <v>24</v>
      </c>
      <c r="CB102" s="71" t="s">
        <v>24</v>
      </c>
      <c r="CC102" s="71" t="s">
        <v>24</v>
      </c>
      <c r="CD102" s="71" t="s">
        <v>24</v>
      </c>
      <c r="CE102" s="72" t="s">
        <v>24</v>
      </c>
      <c r="CF102" s="75"/>
    </row>
    <row r="103" customFormat="false" ht="15.75" hidden="false" customHeight="false" outlineLevel="0" collapsed="false">
      <c r="A103" s="59" t="n">
        <v>8577</v>
      </c>
      <c r="B103" s="60" t="s">
        <v>27</v>
      </c>
      <c r="C103" s="61" t="s">
        <v>24</v>
      </c>
      <c r="D103" s="62" t="s">
        <v>24</v>
      </c>
      <c r="E103" s="63" t="s">
        <v>24</v>
      </c>
      <c r="F103" s="63" t="s">
        <v>24</v>
      </c>
      <c r="G103" s="64" t="s">
        <v>24</v>
      </c>
      <c r="I103" s="65" t="n">
        <v>8577</v>
      </c>
      <c r="J103" s="77" t="s">
        <v>27</v>
      </c>
      <c r="K103" s="68" t="n">
        <v>0</v>
      </c>
      <c r="L103" s="68" t="n">
        <v>0</v>
      </c>
      <c r="M103" s="68" t="n">
        <v>0</v>
      </c>
      <c r="N103" s="68" t="n">
        <v>0</v>
      </c>
      <c r="O103" s="68" t="n">
        <v>0</v>
      </c>
      <c r="P103" s="68" t="n">
        <v>0</v>
      </c>
      <c r="Q103" s="68" t="n">
        <v>0</v>
      </c>
      <c r="R103" s="68" t="n">
        <v>0</v>
      </c>
      <c r="S103" s="68" t="n">
        <v>0</v>
      </c>
      <c r="T103" s="68" t="n">
        <v>0</v>
      </c>
      <c r="U103" s="68" t="n">
        <v>0</v>
      </c>
      <c r="V103" s="68" t="n">
        <v>0</v>
      </c>
      <c r="W103" s="69" t="s">
        <v>24</v>
      </c>
      <c r="X103" s="70"/>
      <c r="Y103" s="71" t="s">
        <v>24</v>
      </c>
      <c r="Z103" s="71" t="s">
        <v>24</v>
      </c>
      <c r="AA103" s="71" t="s">
        <v>24</v>
      </c>
      <c r="AB103" s="71" t="s">
        <v>24</v>
      </c>
      <c r="AC103" s="71" t="s">
        <v>24</v>
      </c>
      <c r="AD103" s="71" t="s">
        <v>24</v>
      </c>
      <c r="AE103" s="71" t="s">
        <v>24</v>
      </c>
      <c r="AF103" s="71" t="s">
        <v>24</v>
      </c>
      <c r="AG103" s="71" t="s">
        <v>24</v>
      </c>
      <c r="AH103" s="71" t="s">
        <v>24</v>
      </c>
      <c r="AI103" s="71" t="s">
        <v>24</v>
      </c>
      <c r="AJ103" s="71" t="s">
        <v>24</v>
      </c>
      <c r="AK103" s="72" t="s">
        <v>24</v>
      </c>
      <c r="AL103" s="70"/>
      <c r="AM103" s="73" t="n">
        <v>8577</v>
      </c>
      <c r="AN103" s="74" t="s">
        <v>27</v>
      </c>
      <c r="AO103" s="71" t="s">
        <v>24</v>
      </c>
      <c r="AP103" s="71" t="s">
        <v>24</v>
      </c>
      <c r="AQ103" s="71" t="s">
        <v>24</v>
      </c>
      <c r="AR103" s="71" t="s">
        <v>24</v>
      </c>
      <c r="AS103" s="71" t="s">
        <v>24</v>
      </c>
      <c r="AT103" s="71" t="s">
        <v>24</v>
      </c>
      <c r="AU103" s="71" t="s">
        <v>24</v>
      </c>
      <c r="AV103" s="71" t="s">
        <v>24</v>
      </c>
      <c r="AW103" s="71" t="s">
        <v>24</v>
      </c>
      <c r="AX103" s="71" t="s">
        <v>24</v>
      </c>
      <c r="AY103" s="71" t="s">
        <v>24</v>
      </c>
      <c r="AZ103" s="71" t="s">
        <v>24</v>
      </c>
      <c r="BA103" s="72" t="s">
        <v>24</v>
      </c>
      <c r="BB103" s="70"/>
      <c r="BC103" s="71" t="s">
        <v>24</v>
      </c>
      <c r="BD103" s="71" t="s">
        <v>24</v>
      </c>
      <c r="BE103" s="71" t="s">
        <v>24</v>
      </c>
      <c r="BF103" s="71" t="s">
        <v>24</v>
      </c>
      <c r="BG103" s="71" t="s">
        <v>24</v>
      </c>
      <c r="BH103" s="71" t="s">
        <v>24</v>
      </c>
      <c r="BI103" s="71" t="s">
        <v>24</v>
      </c>
      <c r="BJ103" s="71" t="s">
        <v>24</v>
      </c>
      <c r="BK103" s="71" t="s">
        <v>24</v>
      </c>
      <c r="BL103" s="71" t="s">
        <v>24</v>
      </c>
      <c r="BM103" s="71" t="s">
        <v>24</v>
      </c>
      <c r="BN103" s="71" t="s">
        <v>24</v>
      </c>
      <c r="BO103" s="72" t="s">
        <v>24</v>
      </c>
      <c r="BP103" s="70"/>
      <c r="BQ103" s="73" t="n">
        <v>8577</v>
      </c>
      <c r="BR103" s="74" t="s">
        <v>27</v>
      </c>
      <c r="BS103" s="71" t="s">
        <v>24</v>
      </c>
      <c r="BT103" s="71" t="s">
        <v>24</v>
      </c>
      <c r="BU103" s="71" t="s">
        <v>24</v>
      </c>
      <c r="BV103" s="71" t="s">
        <v>24</v>
      </c>
      <c r="BW103" s="71" t="s">
        <v>24</v>
      </c>
      <c r="BX103" s="71" t="s">
        <v>24</v>
      </c>
      <c r="BY103" s="71" t="s">
        <v>24</v>
      </c>
      <c r="BZ103" s="71" t="s">
        <v>24</v>
      </c>
      <c r="CA103" s="71" t="s">
        <v>24</v>
      </c>
      <c r="CB103" s="71" t="s">
        <v>24</v>
      </c>
      <c r="CC103" s="71" t="s">
        <v>24</v>
      </c>
      <c r="CD103" s="71" t="s">
        <v>24</v>
      </c>
      <c r="CE103" s="72" t="s">
        <v>24</v>
      </c>
      <c r="CF103" s="75"/>
    </row>
    <row r="104" customFormat="false" ht="15.75" hidden="false" customHeight="false" outlineLevel="0" collapsed="false">
      <c r="A104" s="59" t="n">
        <v>8578</v>
      </c>
      <c r="B104" s="60" t="s">
        <v>27</v>
      </c>
      <c r="C104" s="61" t="s">
        <v>24</v>
      </c>
      <c r="D104" s="62" t="s">
        <v>24</v>
      </c>
      <c r="E104" s="63" t="s">
        <v>24</v>
      </c>
      <c r="F104" s="63" t="s">
        <v>24</v>
      </c>
      <c r="G104" s="64" t="s">
        <v>24</v>
      </c>
      <c r="I104" s="65" t="n">
        <v>8578</v>
      </c>
      <c r="J104" s="77" t="s">
        <v>27</v>
      </c>
      <c r="K104" s="68" t="n">
        <v>0</v>
      </c>
      <c r="L104" s="68" t="n">
        <v>0</v>
      </c>
      <c r="M104" s="68" t="n">
        <v>0</v>
      </c>
      <c r="N104" s="68" t="n">
        <v>0</v>
      </c>
      <c r="O104" s="68" t="n">
        <v>0</v>
      </c>
      <c r="P104" s="68" t="n">
        <v>0</v>
      </c>
      <c r="Q104" s="68" t="n">
        <v>0</v>
      </c>
      <c r="R104" s="68" t="n">
        <v>0</v>
      </c>
      <c r="S104" s="68" t="n">
        <v>0</v>
      </c>
      <c r="T104" s="68" t="n">
        <v>0</v>
      </c>
      <c r="U104" s="68" t="n">
        <v>0</v>
      </c>
      <c r="V104" s="68" t="n">
        <v>0</v>
      </c>
      <c r="W104" s="69" t="s">
        <v>24</v>
      </c>
      <c r="X104" s="70"/>
      <c r="Y104" s="71" t="s">
        <v>24</v>
      </c>
      <c r="Z104" s="71" t="s">
        <v>24</v>
      </c>
      <c r="AA104" s="71" t="s">
        <v>24</v>
      </c>
      <c r="AB104" s="71" t="s">
        <v>24</v>
      </c>
      <c r="AC104" s="71" t="s">
        <v>24</v>
      </c>
      <c r="AD104" s="71" t="s">
        <v>24</v>
      </c>
      <c r="AE104" s="71" t="s">
        <v>24</v>
      </c>
      <c r="AF104" s="71" t="s">
        <v>24</v>
      </c>
      <c r="AG104" s="71" t="s">
        <v>24</v>
      </c>
      <c r="AH104" s="71" t="s">
        <v>24</v>
      </c>
      <c r="AI104" s="71" t="s">
        <v>24</v>
      </c>
      <c r="AJ104" s="71" t="s">
        <v>24</v>
      </c>
      <c r="AK104" s="72" t="s">
        <v>24</v>
      </c>
      <c r="AL104" s="70"/>
      <c r="AM104" s="73" t="n">
        <v>8578</v>
      </c>
      <c r="AN104" s="74" t="s">
        <v>27</v>
      </c>
      <c r="AO104" s="71" t="s">
        <v>24</v>
      </c>
      <c r="AP104" s="71" t="s">
        <v>24</v>
      </c>
      <c r="AQ104" s="71" t="s">
        <v>24</v>
      </c>
      <c r="AR104" s="71" t="s">
        <v>24</v>
      </c>
      <c r="AS104" s="71" t="s">
        <v>24</v>
      </c>
      <c r="AT104" s="71" t="s">
        <v>24</v>
      </c>
      <c r="AU104" s="71" t="s">
        <v>24</v>
      </c>
      <c r="AV104" s="71" t="s">
        <v>24</v>
      </c>
      <c r="AW104" s="71" t="s">
        <v>24</v>
      </c>
      <c r="AX104" s="71" t="s">
        <v>24</v>
      </c>
      <c r="AY104" s="71" t="s">
        <v>24</v>
      </c>
      <c r="AZ104" s="71" t="s">
        <v>24</v>
      </c>
      <c r="BA104" s="72" t="s">
        <v>24</v>
      </c>
      <c r="BB104" s="70"/>
      <c r="BC104" s="71" t="s">
        <v>24</v>
      </c>
      <c r="BD104" s="71" t="s">
        <v>24</v>
      </c>
      <c r="BE104" s="71" t="s">
        <v>24</v>
      </c>
      <c r="BF104" s="71" t="s">
        <v>24</v>
      </c>
      <c r="BG104" s="71" t="s">
        <v>24</v>
      </c>
      <c r="BH104" s="71" t="s">
        <v>24</v>
      </c>
      <c r="BI104" s="71" t="s">
        <v>24</v>
      </c>
      <c r="BJ104" s="71" t="s">
        <v>24</v>
      </c>
      <c r="BK104" s="71" t="s">
        <v>24</v>
      </c>
      <c r="BL104" s="71" t="s">
        <v>24</v>
      </c>
      <c r="BM104" s="71" t="s">
        <v>24</v>
      </c>
      <c r="BN104" s="71" t="s">
        <v>24</v>
      </c>
      <c r="BO104" s="72" t="s">
        <v>24</v>
      </c>
      <c r="BP104" s="70"/>
      <c r="BQ104" s="73" t="n">
        <v>8578</v>
      </c>
      <c r="BR104" s="74" t="s">
        <v>27</v>
      </c>
      <c r="BS104" s="71" t="s">
        <v>24</v>
      </c>
      <c r="BT104" s="71" t="s">
        <v>24</v>
      </c>
      <c r="BU104" s="71" t="s">
        <v>24</v>
      </c>
      <c r="BV104" s="71" t="s">
        <v>24</v>
      </c>
      <c r="BW104" s="71" t="s">
        <v>24</v>
      </c>
      <c r="BX104" s="71" t="s">
        <v>24</v>
      </c>
      <c r="BY104" s="71" t="s">
        <v>24</v>
      </c>
      <c r="BZ104" s="71" t="s">
        <v>24</v>
      </c>
      <c r="CA104" s="71" t="s">
        <v>24</v>
      </c>
      <c r="CB104" s="71" t="s">
        <v>24</v>
      </c>
      <c r="CC104" s="71" t="s">
        <v>24</v>
      </c>
      <c r="CD104" s="71" t="s">
        <v>24</v>
      </c>
      <c r="CE104" s="72" t="s">
        <v>24</v>
      </c>
      <c r="CF104" s="75"/>
    </row>
    <row r="105" customFormat="false" ht="15.75" hidden="false" customHeight="false" outlineLevel="0" collapsed="false">
      <c r="A105" s="59" t="n">
        <v>8579</v>
      </c>
      <c r="B105" s="60" t="s">
        <v>27</v>
      </c>
      <c r="C105" s="61" t="s">
        <v>24</v>
      </c>
      <c r="D105" s="62" t="s">
        <v>24</v>
      </c>
      <c r="E105" s="63" t="s">
        <v>24</v>
      </c>
      <c r="F105" s="63" t="s">
        <v>24</v>
      </c>
      <c r="G105" s="64" t="s">
        <v>24</v>
      </c>
      <c r="I105" s="65" t="n">
        <v>8579</v>
      </c>
      <c r="J105" s="77" t="s">
        <v>27</v>
      </c>
      <c r="K105" s="68" t="n">
        <v>0</v>
      </c>
      <c r="L105" s="68" t="n">
        <v>0</v>
      </c>
      <c r="M105" s="68" t="n">
        <v>0</v>
      </c>
      <c r="N105" s="68" t="n">
        <v>0</v>
      </c>
      <c r="O105" s="68" t="n">
        <v>0</v>
      </c>
      <c r="P105" s="68" t="n">
        <v>0</v>
      </c>
      <c r="Q105" s="68" t="n">
        <v>0</v>
      </c>
      <c r="R105" s="68" t="n">
        <v>0</v>
      </c>
      <c r="S105" s="68" t="n">
        <v>0</v>
      </c>
      <c r="T105" s="68" t="n">
        <v>0</v>
      </c>
      <c r="U105" s="68" t="n">
        <v>0</v>
      </c>
      <c r="V105" s="68" t="n">
        <v>0</v>
      </c>
      <c r="W105" s="69" t="s">
        <v>24</v>
      </c>
      <c r="X105" s="70"/>
      <c r="Y105" s="71" t="s">
        <v>24</v>
      </c>
      <c r="Z105" s="71" t="s">
        <v>24</v>
      </c>
      <c r="AA105" s="71" t="s">
        <v>24</v>
      </c>
      <c r="AB105" s="71" t="s">
        <v>24</v>
      </c>
      <c r="AC105" s="71" t="s">
        <v>24</v>
      </c>
      <c r="AD105" s="71" t="s">
        <v>24</v>
      </c>
      <c r="AE105" s="71" t="s">
        <v>24</v>
      </c>
      <c r="AF105" s="71" t="s">
        <v>24</v>
      </c>
      <c r="AG105" s="71" t="s">
        <v>24</v>
      </c>
      <c r="AH105" s="71" t="s">
        <v>24</v>
      </c>
      <c r="AI105" s="71" t="s">
        <v>24</v>
      </c>
      <c r="AJ105" s="71" t="s">
        <v>24</v>
      </c>
      <c r="AK105" s="72" t="s">
        <v>24</v>
      </c>
      <c r="AL105" s="70"/>
      <c r="AM105" s="73" t="n">
        <v>8579</v>
      </c>
      <c r="AN105" s="74" t="s">
        <v>27</v>
      </c>
      <c r="AO105" s="71" t="s">
        <v>24</v>
      </c>
      <c r="AP105" s="71" t="s">
        <v>24</v>
      </c>
      <c r="AQ105" s="71" t="s">
        <v>24</v>
      </c>
      <c r="AR105" s="71" t="s">
        <v>24</v>
      </c>
      <c r="AS105" s="71" t="s">
        <v>24</v>
      </c>
      <c r="AT105" s="71" t="s">
        <v>24</v>
      </c>
      <c r="AU105" s="71" t="s">
        <v>24</v>
      </c>
      <c r="AV105" s="71" t="s">
        <v>24</v>
      </c>
      <c r="AW105" s="71" t="s">
        <v>24</v>
      </c>
      <c r="AX105" s="71" t="s">
        <v>24</v>
      </c>
      <c r="AY105" s="71" t="s">
        <v>24</v>
      </c>
      <c r="AZ105" s="71" t="s">
        <v>24</v>
      </c>
      <c r="BA105" s="72" t="s">
        <v>24</v>
      </c>
      <c r="BB105" s="70"/>
      <c r="BC105" s="71" t="s">
        <v>24</v>
      </c>
      <c r="BD105" s="71" t="s">
        <v>24</v>
      </c>
      <c r="BE105" s="71" t="s">
        <v>24</v>
      </c>
      <c r="BF105" s="71" t="s">
        <v>24</v>
      </c>
      <c r="BG105" s="71" t="s">
        <v>24</v>
      </c>
      <c r="BH105" s="71" t="s">
        <v>24</v>
      </c>
      <c r="BI105" s="71" t="s">
        <v>24</v>
      </c>
      <c r="BJ105" s="71" t="s">
        <v>24</v>
      </c>
      <c r="BK105" s="71" t="s">
        <v>24</v>
      </c>
      <c r="BL105" s="71" t="s">
        <v>24</v>
      </c>
      <c r="BM105" s="71" t="s">
        <v>24</v>
      </c>
      <c r="BN105" s="71" t="s">
        <v>24</v>
      </c>
      <c r="BO105" s="72" t="s">
        <v>24</v>
      </c>
      <c r="BP105" s="70"/>
      <c r="BQ105" s="73" t="n">
        <v>8579</v>
      </c>
      <c r="BR105" s="74" t="s">
        <v>27</v>
      </c>
      <c r="BS105" s="71" t="s">
        <v>24</v>
      </c>
      <c r="BT105" s="71" t="s">
        <v>24</v>
      </c>
      <c r="BU105" s="71" t="s">
        <v>24</v>
      </c>
      <c r="BV105" s="71" t="s">
        <v>24</v>
      </c>
      <c r="BW105" s="71" t="s">
        <v>24</v>
      </c>
      <c r="BX105" s="71" t="s">
        <v>24</v>
      </c>
      <c r="BY105" s="71" t="s">
        <v>24</v>
      </c>
      <c r="BZ105" s="71" t="s">
        <v>24</v>
      </c>
      <c r="CA105" s="71" t="s">
        <v>24</v>
      </c>
      <c r="CB105" s="71" t="s">
        <v>24</v>
      </c>
      <c r="CC105" s="71" t="s">
        <v>24</v>
      </c>
      <c r="CD105" s="71" t="s">
        <v>24</v>
      </c>
      <c r="CE105" s="72" t="s">
        <v>24</v>
      </c>
      <c r="CF105" s="75"/>
    </row>
    <row r="106" customFormat="false" ht="15.75" hidden="false" customHeight="false" outlineLevel="0" collapsed="false">
      <c r="A106" s="59" t="n">
        <v>8580</v>
      </c>
      <c r="B106" s="60" t="s">
        <v>27</v>
      </c>
      <c r="C106" s="61" t="s">
        <v>24</v>
      </c>
      <c r="D106" s="62" t="s">
        <v>24</v>
      </c>
      <c r="E106" s="63" t="s">
        <v>24</v>
      </c>
      <c r="F106" s="63" t="s">
        <v>24</v>
      </c>
      <c r="G106" s="64" t="s">
        <v>24</v>
      </c>
      <c r="I106" s="65" t="n">
        <v>8580</v>
      </c>
      <c r="J106" s="77" t="s">
        <v>27</v>
      </c>
      <c r="K106" s="68" t="n">
        <v>0</v>
      </c>
      <c r="L106" s="68" t="n">
        <v>0</v>
      </c>
      <c r="M106" s="68" t="n">
        <v>0</v>
      </c>
      <c r="N106" s="68" t="n">
        <v>0</v>
      </c>
      <c r="O106" s="68" t="n">
        <v>0</v>
      </c>
      <c r="P106" s="68" t="n">
        <v>0</v>
      </c>
      <c r="Q106" s="68" t="n">
        <v>0</v>
      </c>
      <c r="R106" s="68" t="n">
        <v>0</v>
      </c>
      <c r="S106" s="68" t="n">
        <v>0</v>
      </c>
      <c r="T106" s="68" t="n">
        <v>0</v>
      </c>
      <c r="U106" s="68" t="n">
        <v>0</v>
      </c>
      <c r="V106" s="68" t="n">
        <v>0</v>
      </c>
      <c r="W106" s="69" t="s">
        <v>24</v>
      </c>
      <c r="X106" s="70"/>
      <c r="Y106" s="71" t="s">
        <v>24</v>
      </c>
      <c r="Z106" s="71" t="s">
        <v>24</v>
      </c>
      <c r="AA106" s="71" t="s">
        <v>24</v>
      </c>
      <c r="AB106" s="71" t="s">
        <v>24</v>
      </c>
      <c r="AC106" s="71" t="s">
        <v>24</v>
      </c>
      <c r="AD106" s="71" t="s">
        <v>24</v>
      </c>
      <c r="AE106" s="71" t="s">
        <v>24</v>
      </c>
      <c r="AF106" s="71" t="s">
        <v>24</v>
      </c>
      <c r="AG106" s="71" t="s">
        <v>24</v>
      </c>
      <c r="AH106" s="71" t="s">
        <v>24</v>
      </c>
      <c r="AI106" s="71" t="s">
        <v>24</v>
      </c>
      <c r="AJ106" s="71" t="s">
        <v>24</v>
      </c>
      <c r="AK106" s="72" t="s">
        <v>24</v>
      </c>
      <c r="AL106" s="70"/>
      <c r="AM106" s="73" t="n">
        <v>8580</v>
      </c>
      <c r="AN106" s="74" t="s">
        <v>27</v>
      </c>
      <c r="AO106" s="71" t="s">
        <v>24</v>
      </c>
      <c r="AP106" s="71" t="s">
        <v>24</v>
      </c>
      <c r="AQ106" s="71" t="s">
        <v>24</v>
      </c>
      <c r="AR106" s="71" t="s">
        <v>24</v>
      </c>
      <c r="AS106" s="71" t="s">
        <v>24</v>
      </c>
      <c r="AT106" s="71" t="s">
        <v>24</v>
      </c>
      <c r="AU106" s="71" t="s">
        <v>24</v>
      </c>
      <c r="AV106" s="71" t="s">
        <v>24</v>
      </c>
      <c r="AW106" s="71" t="s">
        <v>24</v>
      </c>
      <c r="AX106" s="71" t="s">
        <v>24</v>
      </c>
      <c r="AY106" s="71" t="s">
        <v>24</v>
      </c>
      <c r="AZ106" s="71" t="s">
        <v>24</v>
      </c>
      <c r="BA106" s="72" t="s">
        <v>24</v>
      </c>
      <c r="BB106" s="70"/>
      <c r="BC106" s="71" t="s">
        <v>24</v>
      </c>
      <c r="BD106" s="71" t="s">
        <v>24</v>
      </c>
      <c r="BE106" s="71" t="s">
        <v>24</v>
      </c>
      <c r="BF106" s="71" t="s">
        <v>24</v>
      </c>
      <c r="BG106" s="71" t="s">
        <v>24</v>
      </c>
      <c r="BH106" s="71" t="s">
        <v>24</v>
      </c>
      <c r="BI106" s="71" t="s">
        <v>24</v>
      </c>
      <c r="BJ106" s="71" t="s">
        <v>24</v>
      </c>
      <c r="BK106" s="71" t="s">
        <v>24</v>
      </c>
      <c r="BL106" s="71" t="s">
        <v>24</v>
      </c>
      <c r="BM106" s="71" t="s">
        <v>24</v>
      </c>
      <c r="BN106" s="71" t="s">
        <v>24</v>
      </c>
      <c r="BO106" s="72" t="s">
        <v>24</v>
      </c>
      <c r="BP106" s="70"/>
      <c r="BQ106" s="73" t="n">
        <v>8580</v>
      </c>
      <c r="BR106" s="74" t="s">
        <v>27</v>
      </c>
      <c r="BS106" s="71" t="s">
        <v>24</v>
      </c>
      <c r="BT106" s="71" t="s">
        <v>24</v>
      </c>
      <c r="BU106" s="71" t="s">
        <v>24</v>
      </c>
      <c r="BV106" s="71" t="s">
        <v>24</v>
      </c>
      <c r="BW106" s="71" t="s">
        <v>24</v>
      </c>
      <c r="BX106" s="71" t="s">
        <v>24</v>
      </c>
      <c r="BY106" s="71" t="s">
        <v>24</v>
      </c>
      <c r="BZ106" s="71" t="s">
        <v>24</v>
      </c>
      <c r="CA106" s="71" t="s">
        <v>24</v>
      </c>
      <c r="CB106" s="71" t="s">
        <v>24</v>
      </c>
      <c r="CC106" s="71" t="s">
        <v>24</v>
      </c>
      <c r="CD106" s="71" t="s">
        <v>24</v>
      </c>
      <c r="CE106" s="72" t="s">
        <v>24</v>
      </c>
      <c r="CF106" s="75"/>
    </row>
    <row r="107" customFormat="false" ht="15.75" hidden="false" customHeight="false" outlineLevel="0" collapsed="false">
      <c r="A107" s="59" t="n">
        <v>12956</v>
      </c>
      <c r="B107" s="60" t="s">
        <v>27</v>
      </c>
      <c r="C107" s="61" t="s">
        <v>24</v>
      </c>
      <c r="D107" s="62" t="s">
        <v>24</v>
      </c>
      <c r="E107" s="63" t="s">
        <v>24</v>
      </c>
      <c r="F107" s="63" t="s">
        <v>24</v>
      </c>
      <c r="G107" s="64" t="s">
        <v>24</v>
      </c>
      <c r="I107" s="65" t="n">
        <v>12956</v>
      </c>
      <c r="J107" s="77" t="s">
        <v>27</v>
      </c>
      <c r="K107" s="68" t="n">
        <v>0</v>
      </c>
      <c r="L107" s="68" t="n">
        <v>0</v>
      </c>
      <c r="M107" s="68" t="n">
        <v>0</v>
      </c>
      <c r="N107" s="68" t="n">
        <v>0</v>
      </c>
      <c r="O107" s="68" t="n">
        <v>0</v>
      </c>
      <c r="P107" s="68" t="n">
        <v>0</v>
      </c>
      <c r="Q107" s="68" t="n">
        <v>0</v>
      </c>
      <c r="R107" s="68" t="n">
        <v>0</v>
      </c>
      <c r="S107" s="68" t="n">
        <v>0</v>
      </c>
      <c r="T107" s="68" t="n">
        <v>0</v>
      </c>
      <c r="U107" s="68" t="n">
        <v>0</v>
      </c>
      <c r="V107" s="68" t="n">
        <v>0</v>
      </c>
      <c r="W107" s="69" t="s">
        <v>24</v>
      </c>
      <c r="X107" s="70"/>
      <c r="Y107" s="71" t="s">
        <v>24</v>
      </c>
      <c r="Z107" s="71" t="s">
        <v>24</v>
      </c>
      <c r="AA107" s="71" t="s">
        <v>24</v>
      </c>
      <c r="AB107" s="71" t="s">
        <v>24</v>
      </c>
      <c r="AC107" s="71" t="s">
        <v>24</v>
      </c>
      <c r="AD107" s="71" t="s">
        <v>24</v>
      </c>
      <c r="AE107" s="71" t="s">
        <v>24</v>
      </c>
      <c r="AF107" s="71" t="s">
        <v>24</v>
      </c>
      <c r="AG107" s="71" t="s">
        <v>24</v>
      </c>
      <c r="AH107" s="71" t="s">
        <v>24</v>
      </c>
      <c r="AI107" s="71" t="s">
        <v>24</v>
      </c>
      <c r="AJ107" s="71" t="s">
        <v>24</v>
      </c>
      <c r="AK107" s="72" t="s">
        <v>24</v>
      </c>
      <c r="AL107" s="70"/>
      <c r="AM107" s="73" t="n">
        <v>12956</v>
      </c>
      <c r="AN107" s="74" t="s">
        <v>27</v>
      </c>
      <c r="AO107" s="71" t="s">
        <v>24</v>
      </c>
      <c r="AP107" s="71" t="s">
        <v>24</v>
      </c>
      <c r="AQ107" s="71" t="s">
        <v>24</v>
      </c>
      <c r="AR107" s="71" t="s">
        <v>24</v>
      </c>
      <c r="AS107" s="71" t="s">
        <v>24</v>
      </c>
      <c r="AT107" s="71" t="s">
        <v>24</v>
      </c>
      <c r="AU107" s="71" t="s">
        <v>24</v>
      </c>
      <c r="AV107" s="71" t="s">
        <v>24</v>
      </c>
      <c r="AW107" s="71" t="s">
        <v>24</v>
      </c>
      <c r="AX107" s="71" t="s">
        <v>24</v>
      </c>
      <c r="AY107" s="71" t="s">
        <v>24</v>
      </c>
      <c r="AZ107" s="71" t="s">
        <v>24</v>
      </c>
      <c r="BA107" s="72" t="s">
        <v>24</v>
      </c>
      <c r="BB107" s="70"/>
      <c r="BC107" s="71" t="s">
        <v>24</v>
      </c>
      <c r="BD107" s="71" t="s">
        <v>24</v>
      </c>
      <c r="BE107" s="71" t="s">
        <v>24</v>
      </c>
      <c r="BF107" s="71" t="s">
        <v>24</v>
      </c>
      <c r="BG107" s="71" t="s">
        <v>24</v>
      </c>
      <c r="BH107" s="71" t="s">
        <v>24</v>
      </c>
      <c r="BI107" s="71" t="s">
        <v>24</v>
      </c>
      <c r="BJ107" s="71" t="s">
        <v>24</v>
      </c>
      <c r="BK107" s="71" t="s">
        <v>24</v>
      </c>
      <c r="BL107" s="71" t="s">
        <v>24</v>
      </c>
      <c r="BM107" s="71" t="s">
        <v>24</v>
      </c>
      <c r="BN107" s="71" t="s">
        <v>24</v>
      </c>
      <c r="BO107" s="72" t="s">
        <v>24</v>
      </c>
      <c r="BP107" s="70"/>
      <c r="BQ107" s="73" t="n">
        <v>12956</v>
      </c>
      <c r="BR107" s="74" t="s">
        <v>27</v>
      </c>
      <c r="BS107" s="71" t="s">
        <v>24</v>
      </c>
      <c r="BT107" s="71" t="s">
        <v>24</v>
      </c>
      <c r="BU107" s="71" t="s">
        <v>24</v>
      </c>
      <c r="BV107" s="71" t="s">
        <v>24</v>
      </c>
      <c r="BW107" s="71" t="s">
        <v>24</v>
      </c>
      <c r="BX107" s="71" t="s">
        <v>24</v>
      </c>
      <c r="BY107" s="71" t="s">
        <v>24</v>
      </c>
      <c r="BZ107" s="71" t="s">
        <v>24</v>
      </c>
      <c r="CA107" s="71" t="s">
        <v>24</v>
      </c>
      <c r="CB107" s="71" t="s">
        <v>24</v>
      </c>
      <c r="CC107" s="71" t="s">
        <v>24</v>
      </c>
      <c r="CD107" s="71" t="s">
        <v>24</v>
      </c>
      <c r="CE107" s="72" t="s">
        <v>24</v>
      </c>
      <c r="CF107" s="75"/>
    </row>
    <row r="108" customFormat="false" ht="15.75" hidden="false" customHeight="false" outlineLevel="0" collapsed="false">
      <c r="A108" s="59" t="n">
        <v>17927</v>
      </c>
      <c r="B108" s="60" t="s">
        <v>27</v>
      </c>
      <c r="C108" s="61" t="s">
        <v>24</v>
      </c>
      <c r="D108" s="62" t="s">
        <v>24</v>
      </c>
      <c r="E108" s="63" t="s">
        <v>24</v>
      </c>
      <c r="F108" s="63" t="n">
        <v>4</v>
      </c>
      <c r="G108" s="64" t="s">
        <v>24</v>
      </c>
      <c r="I108" s="65" t="n">
        <v>17927</v>
      </c>
      <c r="J108" s="77" t="s">
        <v>27</v>
      </c>
      <c r="K108" s="68" t="n">
        <v>0</v>
      </c>
      <c r="L108" s="68" t="n">
        <v>0</v>
      </c>
      <c r="M108" s="68" t="n">
        <v>0</v>
      </c>
      <c r="N108" s="68" t="n">
        <v>0</v>
      </c>
      <c r="O108" s="68" t="n">
        <v>0</v>
      </c>
      <c r="P108" s="68" t="n">
        <v>0</v>
      </c>
      <c r="Q108" s="68" t="n">
        <v>0</v>
      </c>
      <c r="R108" s="68" t="n">
        <v>0</v>
      </c>
      <c r="S108" s="68" t="n">
        <v>0</v>
      </c>
      <c r="T108" s="68" t="n">
        <v>0</v>
      </c>
      <c r="U108" s="68" t="n">
        <v>0</v>
      </c>
      <c r="V108" s="68" t="n">
        <v>0</v>
      </c>
      <c r="W108" s="69" t="s">
        <v>24</v>
      </c>
      <c r="X108" s="70"/>
      <c r="Y108" s="71" t="s">
        <v>24</v>
      </c>
      <c r="Z108" s="71" t="s">
        <v>24</v>
      </c>
      <c r="AA108" s="71" t="s">
        <v>24</v>
      </c>
      <c r="AB108" s="71" t="s">
        <v>24</v>
      </c>
      <c r="AC108" s="71" t="s">
        <v>24</v>
      </c>
      <c r="AD108" s="71" t="s">
        <v>24</v>
      </c>
      <c r="AE108" s="71" t="s">
        <v>24</v>
      </c>
      <c r="AF108" s="71" t="s">
        <v>24</v>
      </c>
      <c r="AG108" s="71" t="s">
        <v>24</v>
      </c>
      <c r="AH108" s="71" t="s">
        <v>24</v>
      </c>
      <c r="AI108" s="71" t="s">
        <v>24</v>
      </c>
      <c r="AJ108" s="71" t="s">
        <v>24</v>
      </c>
      <c r="AK108" s="72" t="s">
        <v>24</v>
      </c>
      <c r="AL108" s="70"/>
      <c r="AM108" s="73" t="n">
        <v>17927</v>
      </c>
      <c r="AN108" s="74" t="s">
        <v>27</v>
      </c>
      <c r="AO108" s="71" t="s">
        <v>24</v>
      </c>
      <c r="AP108" s="71" t="s">
        <v>24</v>
      </c>
      <c r="AQ108" s="71" t="s">
        <v>24</v>
      </c>
      <c r="AR108" s="71" t="s">
        <v>24</v>
      </c>
      <c r="AS108" s="71" t="s">
        <v>24</v>
      </c>
      <c r="AT108" s="71" t="s">
        <v>24</v>
      </c>
      <c r="AU108" s="71" t="s">
        <v>24</v>
      </c>
      <c r="AV108" s="71" t="s">
        <v>24</v>
      </c>
      <c r="AW108" s="71" t="s">
        <v>24</v>
      </c>
      <c r="AX108" s="71" t="s">
        <v>24</v>
      </c>
      <c r="AY108" s="71" t="s">
        <v>24</v>
      </c>
      <c r="AZ108" s="71" t="s">
        <v>24</v>
      </c>
      <c r="BA108" s="72" t="s">
        <v>24</v>
      </c>
      <c r="BB108" s="70"/>
      <c r="BC108" s="71" t="s">
        <v>24</v>
      </c>
      <c r="BD108" s="71" t="s">
        <v>24</v>
      </c>
      <c r="BE108" s="71" t="s">
        <v>24</v>
      </c>
      <c r="BF108" s="71" t="s">
        <v>24</v>
      </c>
      <c r="BG108" s="71" t="s">
        <v>24</v>
      </c>
      <c r="BH108" s="71" t="s">
        <v>24</v>
      </c>
      <c r="BI108" s="71" t="s">
        <v>24</v>
      </c>
      <c r="BJ108" s="71" t="s">
        <v>24</v>
      </c>
      <c r="BK108" s="71" t="s">
        <v>24</v>
      </c>
      <c r="BL108" s="71" t="s">
        <v>24</v>
      </c>
      <c r="BM108" s="71" t="s">
        <v>24</v>
      </c>
      <c r="BN108" s="71" t="s">
        <v>24</v>
      </c>
      <c r="BO108" s="72" t="s">
        <v>24</v>
      </c>
      <c r="BP108" s="70"/>
      <c r="BQ108" s="73" t="n">
        <v>17927</v>
      </c>
      <c r="BR108" s="74" t="s">
        <v>27</v>
      </c>
      <c r="BS108" s="71" t="s">
        <v>25</v>
      </c>
      <c r="BT108" s="71" t="s">
        <v>25</v>
      </c>
      <c r="BU108" s="71" t="s">
        <v>25</v>
      </c>
      <c r="BV108" s="71" t="s">
        <v>24</v>
      </c>
      <c r="BW108" s="71" t="s">
        <v>25</v>
      </c>
      <c r="BX108" s="71" t="s">
        <v>24</v>
      </c>
      <c r="BY108" s="71" t="s">
        <v>24</v>
      </c>
      <c r="BZ108" s="71" t="s">
        <v>24</v>
      </c>
      <c r="CA108" s="71" t="s">
        <v>24</v>
      </c>
      <c r="CB108" s="71" t="s">
        <v>24</v>
      </c>
      <c r="CC108" s="71" t="s">
        <v>24</v>
      </c>
      <c r="CD108" s="71" t="s">
        <v>24</v>
      </c>
      <c r="CE108" s="72" t="n">
        <v>4</v>
      </c>
      <c r="CF108" s="75"/>
    </row>
    <row r="109" customFormat="false" ht="15.75" hidden="false" customHeight="false" outlineLevel="0" collapsed="false">
      <c r="A109" s="59" t="n">
        <v>20566</v>
      </c>
      <c r="B109" s="60" t="s">
        <v>27</v>
      </c>
      <c r="C109" s="61" t="s">
        <v>24</v>
      </c>
      <c r="D109" s="62" t="s">
        <v>24</v>
      </c>
      <c r="E109" s="63" t="s">
        <v>24</v>
      </c>
      <c r="F109" s="63" t="s">
        <v>24</v>
      </c>
      <c r="G109" s="64" t="s">
        <v>24</v>
      </c>
      <c r="I109" s="65" t="n">
        <v>20566</v>
      </c>
      <c r="J109" s="77" t="s">
        <v>27</v>
      </c>
      <c r="K109" s="68" t="n">
        <v>0</v>
      </c>
      <c r="L109" s="68" t="n">
        <v>0</v>
      </c>
      <c r="M109" s="68" t="n">
        <v>0</v>
      </c>
      <c r="N109" s="68" t="n">
        <v>0</v>
      </c>
      <c r="O109" s="68" t="n">
        <v>0</v>
      </c>
      <c r="P109" s="68" t="n">
        <v>0</v>
      </c>
      <c r="Q109" s="68" t="n">
        <v>0</v>
      </c>
      <c r="R109" s="68" t="n">
        <v>0</v>
      </c>
      <c r="S109" s="68" t="n">
        <v>0</v>
      </c>
      <c r="T109" s="68" t="n">
        <v>0</v>
      </c>
      <c r="U109" s="68" t="n">
        <v>0</v>
      </c>
      <c r="V109" s="68" t="n">
        <v>0</v>
      </c>
      <c r="W109" s="69" t="s">
        <v>24</v>
      </c>
      <c r="X109" s="70"/>
      <c r="Y109" s="71" t="s">
        <v>24</v>
      </c>
      <c r="Z109" s="71" t="s">
        <v>24</v>
      </c>
      <c r="AA109" s="71" t="s">
        <v>24</v>
      </c>
      <c r="AB109" s="71" t="s">
        <v>24</v>
      </c>
      <c r="AC109" s="71" t="s">
        <v>24</v>
      </c>
      <c r="AD109" s="71" t="s">
        <v>24</v>
      </c>
      <c r="AE109" s="71" t="s">
        <v>24</v>
      </c>
      <c r="AF109" s="71" t="s">
        <v>24</v>
      </c>
      <c r="AG109" s="71" t="s">
        <v>24</v>
      </c>
      <c r="AH109" s="71" t="s">
        <v>24</v>
      </c>
      <c r="AI109" s="71" t="s">
        <v>24</v>
      </c>
      <c r="AJ109" s="71" t="s">
        <v>24</v>
      </c>
      <c r="AK109" s="72" t="s">
        <v>24</v>
      </c>
      <c r="AL109" s="70"/>
      <c r="AM109" s="73" t="n">
        <v>20566</v>
      </c>
      <c r="AN109" s="74" t="s">
        <v>27</v>
      </c>
      <c r="AO109" s="71" t="s">
        <v>24</v>
      </c>
      <c r="AP109" s="71" t="s">
        <v>24</v>
      </c>
      <c r="AQ109" s="71" t="s">
        <v>24</v>
      </c>
      <c r="AR109" s="71" t="s">
        <v>24</v>
      </c>
      <c r="AS109" s="71" t="s">
        <v>24</v>
      </c>
      <c r="AT109" s="71" t="s">
        <v>24</v>
      </c>
      <c r="AU109" s="71" t="s">
        <v>24</v>
      </c>
      <c r="AV109" s="71" t="s">
        <v>24</v>
      </c>
      <c r="AW109" s="71" t="s">
        <v>24</v>
      </c>
      <c r="AX109" s="71" t="s">
        <v>24</v>
      </c>
      <c r="AY109" s="71" t="s">
        <v>24</v>
      </c>
      <c r="AZ109" s="71" t="s">
        <v>24</v>
      </c>
      <c r="BA109" s="72" t="s">
        <v>24</v>
      </c>
      <c r="BB109" s="70"/>
      <c r="BC109" s="71" t="s">
        <v>24</v>
      </c>
      <c r="BD109" s="71" t="s">
        <v>24</v>
      </c>
      <c r="BE109" s="71" t="s">
        <v>24</v>
      </c>
      <c r="BF109" s="71" t="s">
        <v>24</v>
      </c>
      <c r="BG109" s="71" t="s">
        <v>24</v>
      </c>
      <c r="BH109" s="71" t="s">
        <v>24</v>
      </c>
      <c r="BI109" s="71" t="s">
        <v>24</v>
      </c>
      <c r="BJ109" s="71" t="s">
        <v>24</v>
      </c>
      <c r="BK109" s="71" t="s">
        <v>24</v>
      </c>
      <c r="BL109" s="71" t="s">
        <v>24</v>
      </c>
      <c r="BM109" s="71" t="s">
        <v>24</v>
      </c>
      <c r="BN109" s="71" t="s">
        <v>24</v>
      </c>
      <c r="BO109" s="72" t="s">
        <v>24</v>
      </c>
      <c r="BP109" s="70"/>
      <c r="BQ109" s="73" t="n">
        <v>20566</v>
      </c>
      <c r="BR109" s="74" t="s">
        <v>27</v>
      </c>
      <c r="BS109" s="71" t="s">
        <v>24</v>
      </c>
      <c r="BT109" s="71" t="s">
        <v>24</v>
      </c>
      <c r="BU109" s="71" t="s">
        <v>24</v>
      </c>
      <c r="BV109" s="71" t="s">
        <v>24</v>
      </c>
      <c r="BW109" s="71" t="s">
        <v>24</v>
      </c>
      <c r="BX109" s="71" t="s">
        <v>24</v>
      </c>
      <c r="BY109" s="71" t="s">
        <v>24</v>
      </c>
      <c r="BZ109" s="71" t="s">
        <v>24</v>
      </c>
      <c r="CA109" s="71" t="s">
        <v>24</v>
      </c>
      <c r="CB109" s="71" t="s">
        <v>24</v>
      </c>
      <c r="CC109" s="71" t="s">
        <v>24</v>
      </c>
      <c r="CD109" s="71" t="s">
        <v>24</v>
      </c>
      <c r="CE109" s="72" t="s">
        <v>24</v>
      </c>
      <c r="CF109" s="75"/>
      <c r="CG109" s="76"/>
    </row>
    <row r="110" customFormat="false" ht="15.75" hidden="false" customHeight="false" outlineLevel="0" collapsed="false">
      <c r="A110" s="59" t="n">
        <v>22436</v>
      </c>
      <c r="B110" s="60" t="s">
        <v>27</v>
      </c>
      <c r="C110" s="61" t="s">
        <v>24</v>
      </c>
      <c r="D110" s="62" t="s">
        <v>24</v>
      </c>
      <c r="E110" s="63" t="s">
        <v>24</v>
      </c>
      <c r="F110" s="63" t="n">
        <v>5</v>
      </c>
      <c r="G110" s="64" t="s">
        <v>24</v>
      </c>
      <c r="I110" s="65" t="n">
        <v>22436</v>
      </c>
      <c r="J110" s="77" t="s">
        <v>27</v>
      </c>
      <c r="K110" s="68" t="n">
        <v>0</v>
      </c>
      <c r="L110" s="68" t="n">
        <v>0</v>
      </c>
      <c r="M110" s="68" t="n">
        <v>0</v>
      </c>
      <c r="N110" s="68" t="n">
        <v>0</v>
      </c>
      <c r="O110" s="68" t="n">
        <v>0</v>
      </c>
      <c r="P110" s="68" t="n">
        <v>0</v>
      </c>
      <c r="Q110" s="68" t="n">
        <v>0</v>
      </c>
      <c r="R110" s="68" t="n">
        <v>0</v>
      </c>
      <c r="S110" s="68" t="n">
        <v>0</v>
      </c>
      <c r="T110" s="68" t="n">
        <v>0</v>
      </c>
      <c r="U110" s="68" t="n">
        <v>0</v>
      </c>
      <c r="V110" s="68" t="n">
        <v>0</v>
      </c>
      <c r="W110" s="69" t="s">
        <v>24</v>
      </c>
      <c r="X110" s="70"/>
      <c r="Y110" s="71" t="s">
        <v>24</v>
      </c>
      <c r="Z110" s="71" t="s">
        <v>24</v>
      </c>
      <c r="AA110" s="71" t="s">
        <v>24</v>
      </c>
      <c r="AB110" s="71" t="s">
        <v>24</v>
      </c>
      <c r="AC110" s="71" t="s">
        <v>24</v>
      </c>
      <c r="AD110" s="71" t="s">
        <v>24</v>
      </c>
      <c r="AE110" s="71" t="s">
        <v>24</v>
      </c>
      <c r="AF110" s="71" t="s">
        <v>24</v>
      </c>
      <c r="AG110" s="71" t="s">
        <v>24</v>
      </c>
      <c r="AH110" s="71" t="s">
        <v>24</v>
      </c>
      <c r="AI110" s="71" t="s">
        <v>24</v>
      </c>
      <c r="AJ110" s="71" t="s">
        <v>24</v>
      </c>
      <c r="AK110" s="72" t="s">
        <v>24</v>
      </c>
      <c r="AL110" s="70"/>
      <c r="AM110" s="73" t="n">
        <v>22436</v>
      </c>
      <c r="AN110" s="74" t="s">
        <v>27</v>
      </c>
      <c r="AO110" s="71" t="s">
        <v>24</v>
      </c>
      <c r="AP110" s="71" t="s">
        <v>24</v>
      </c>
      <c r="AQ110" s="71" t="s">
        <v>24</v>
      </c>
      <c r="AR110" s="71" t="s">
        <v>24</v>
      </c>
      <c r="AS110" s="71" t="s">
        <v>24</v>
      </c>
      <c r="AT110" s="71" t="s">
        <v>24</v>
      </c>
      <c r="AU110" s="71" t="s">
        <v>24</v>
      </c>
      <c r="AV110" s="71" t="s">
        <v>24</v>
      </c>
      <c r="AW110" s="71" t="s">
        <v>24</v>
      </c>
      <c r="AX110" s="71" t="s">
        <v>24</v>
      </c>
      <c r="AY110" s="71" t="s">
        <v>24</v>
      </c>
      <c r="AZ110" s="71" t="s">
        <v>24</v>
      </c>
      <c r="BA110" s="72" t="s">
        <v>24</v>
      </c>
      <c r="BB110" s="70"/>
      <c r="BC110" s="71" t="s">
        <v>24</v>
      </c>
      <c r="BD110" s="71" t="s">
        <v>24</v>
      </c>
      <c r="BE110" s="71" t="s">
        <v>24</v>
      </c>
      <c r="BF110" s="71" t="s">
        <v>24</v>
      </c>
      <c r="BG110" s="71" t="s">
        <v>24</v>
      </c>
      <c r="BH110" s="71" t="s">
        <v>24</v>
      </c>
      <c r="BI110" s="71" t="s">
        <v>24</v>
      </c>
      <c r="BJ110" s="71" t="s">
        <v>24</v>
      </c>
      <c r="BK110" s="71" t="s">
        <v>24</v>
      </c>
      <c r="BL110" s="71" t="s">
        <v>24</v>
      </c>
      <c r="BM110" s="71" t="s">
        <v>24</v>
      </c>
      <c r="BN110" s="71" t="s">
        <v>24</v>
      </c>
      <c r="BO110" s="72" t="s">
        <v>24</v>
      </c>
      <c r="BP110" s="70"/>
      <c r="BQ110" s="73" t="n">
        <v>22436</v>
      </c>
      <c r="BR110" s="74" t="s">
        <v>27</v>
      </c>
      <c r="BS110" s="71" t="s">
        <v>24</v>
      </c>
      <c r="BT110" s="71" t="s">
        <v>24</v>
      </c>
      <c r="BU110" s="71" t="s">
        <v>25</v>
      </c>
      <c r="BV110" s="71" t="s">
        <v>24</v>
      </c>
      <c r="BW110" s="71" t="s">
        <v>25</v>
      </c>
      <c r="BX110" s="71" t="s">
        <v>24</v>
      </c>
      <c r="BY110" s="71" t="s">
        <v>24</v>
      </c>
      <c r="BZ110" s="71" t="s">
        <v>25</v>
      </c>
      <c r="CA110" s="71" t="s">
        <v>24</v>
      </c>
      <c r="CB110" s="71" t="s">
        <v>24</v>
      </c>
      <c r="CC110" s="71" t="s">
        <v>25</v>
      </c>
      <c r="CD110" s="71" t="s">
        <v>25</v>
      </c>
      <c r="CE110" s="72" t="n">
        <v>5</v>
      </c>
      <c r="CF110" s="75"/>
    </row>
    <row r="111" customFormat="false" ht="15.75" hidden="false" customHeight="false" outlineLevel="0" collapsed="false">
      <c r="A111" s="59" t="n">
        <v>22536</v>
      </c>
      <c r="B111" s="60" t="s">
        <v>27</v>
      </c>
      <c r="C111" s="61" t="s">
        <v>24</v>
      </c>
      <c r="D111" s="62" t="s">
        <v>24</v>
      </c>
      <c r="E111" s="63" t="s">
        <v>24</v>
      </c>
      <c r="F111" s="63" t="n">
        <v>9</v>
      </c>
      <c r="G111" s="64" t="s">
        <v>24</v>
      </c>
      <c r="I111" s="65" t="n">
        <v>22536</v>
      </c>
      <c r="J111" s="77" t="s">
        <v>27</v>
      </c>
      <c r="K111" s="68" t="n">
        <v>0</v>
      </c>
      <c r="L111" s="68" t="n">
        <v>0</v>
      </c>
      <c r="M111" s="68" t="n">
        <v>0</v>
      </c>
      <c r="N111" s="68" t="n">
        <v>0</v>
      </c>
      <c r="O111" s="68" t="n">
        <v>0</v>
      </c>
      <c r="P111" s="68" t="n">
        <v>0</v>
      </c>
      <c r="Q111" s="68" t="n">
        <v>0</v>
      </c>
      <c r="R111" s="68" t="n">
        <v>0</v>
      </c>
      <c r="S111" s="68" t="n">
        <v>0</v>
      </c>
      <c r="T111" s="68" t="n">
        <v>0</v>
      </c>
      <c r="U111" s="68" t="n">
        <v>0</v>
      </c>
      <c r="V111" s="68" t="n">
        <v>0</v>
      </c>
      <c r="W111" s="69" t="s">
        <v>24</v>
      </c>
      <c r="X111" s="70"/>
      <c r="Y111" s="71" t="s">
        <v>24</v>
      </c>
      <c r="Z111" s="71" t="s">
        <v>24</v>
      </c>
      <c r="AA111" s="71" t="s">
        <v>24</v>
      </c>
      <c r="AB111" s="71" t="s">
        <v>24</v>
      </c>
      <c r="AC111" s="71" t="s">
        <v>24</v>
      </c>
      <c r="AD111" s="71" t="s">
        <v>24</v>
      </c>
      <c r="AE111" s="71" t="s">
        <v>24</v>
      </c>
      <c r="AF111" s="71" t="s">
        <v>24</v>
      </c>
      <c r="AG111" s="71" t="s">
        <v>24</v>
      </c>
      <c r="AH111" s="71" t="s">
        <v>24</v>
      </c>
      <c r="AI111" s="71" t="s">
        <v>24</v>
      </c>
      <c r="AJ111" s="71" t="s">
        <v>24</v>
      </c>
      <c r="AK111" s="72" t="s">
        <v>24</v>
      </c>
      <c r="AL111" s="70"/>
      <c r="AM111" s="73" t="n">
        <v>22536</v>
      </c>
      <c r="AN111" s="74" t="s">
        <v>27</v>
      </c>
      <c r="AO111" s="71" t="s">
        <v>24</v>
      </c>
      <c r="AP111" s="71" t="s">
        <v>24</v>
      </c>
      <c r="AQ111" s="71" t="s">
        <v>24</v>
      </c>
      <c r="AR111" s="71" t="s">
        <v>24</v>
      </c>
      <c r="AS111" s="71" t="s">
        <v>24</v>
      </c>
      <c r="AT111" s="71" t="s">
        <v>24</v>
      </c>
      <c r="AU111" s="71" t="s">
        <v>24</v>
      </c>
      <c r="AV111" s="71" t="s">
        <v>24</v>
      </c>
      <c r="AW111" s="71" t="s">
        <v>24</v>
      </c>
      <c r="AX111" s="71" t="s">
        <v>24</v>
      </c>
      <c r="AY111" s="71" t="s">
        <v>24</v>
      </c>
      <c r="AZ111" s="71" t="s">
        <v>24</v>
      </c>
      <c r="BA111" s="72" t="s">
        <v>24</v>
      </c>
      <c r="BB111" s="70"/>
      <c r="BC111" s="71" t="s">
        <v>24</v>
      </c>
      <c r="BD111" s="71" t="s">
        <v>24</v>
      </c>
      <c r="BE111" s="71" t="s">
        <v>24</v>
      </c>
      <c r="BF111" s="71" t="s">
        <v>24</v>
      </c>
      <c r="BG111" s="71" t="s">
        <v>24</v>
      </c>
      <c r="BH111" s="71" t="s">
        <v>24</v>
      </c>
      <c r="BI111" s="71" t="s">
        <v>24</v>
      </c>
      <c r="BJ111" s="71" t="s">
        <v>24</v>
      </c>
      <c r="BK111" s="71" t="s">
        <v>24</v>
      </c>
      <c r="BL111" s="71" t="s">
        <v>24</v>
      </c>
      <c r="BM111" s="71" t="s">
        <v>24</v>
      </c>
      <c r="BN111" s="71" t="s">
        <v>24</v>
      </c>
      <c r="BO111" s="72" t="s">
        <v>24</v>
      </c>
      <c r="BP111" s="70"/>
      <c r="BQ111" s="73" t="n">
        <v>22536</v>
      </c>
      <c r="BR111" s="74" t="s">
        <v>27</v>
      </c>
      <c r="BS111" s="71" t="s">
        <v>25</v>
      </c>
      <c r="BT111" s="71" t="s">
        <v>25</v>
      </c>
      <c r="BU111" s="71" t="s">
        <v>24</v>
      </c>
      <c r="BV111" s="71" t="s">
        <v>25</v>
      </c>
      <c r="BW111" s="71" t="s">
        <v>25</v>
      </c>
      <c r="BX111" s="71" t="s">
        <v>24</v>
      </c>
      <c r="BY111" s="71" t="s">
        <v>25</v>
      </c>
      <c r="BZ111" s="71" t="s">
        <v>25</v>
      </c>
      <c r="CA111" s="71" t="s">
        <v>25</v>
      </c>
      <c r="CB111" s="71" t="s">
        <v>24</v>
      </c>
      <c r="CC111" s="71" t="s">
        <v>25</v>
      </c>
      <c r="CD111" s="71" t="s">
        <v>25</v>
      </c>
      <c r="CE111" s="72" t="n">
        <v>9</v>
      </c>
      <c r="CF111" s="75"/>
    </row>
    <row r="112" customFormat="false" ht="15.75" hidden="false" customHeight="false" outlineLevel="0" collapsed="false">
      <c r="A112" s="59" t="n">
        <v>22956</v>
      </c>
      <c r="B112" s="60" t="s">
        <v>27</v>
      </c>
      <c r="C112" s="61" t="s">
        <v>24</v>
      </c>
      <c r="D112" s="62" t="s">
        <v>24</v>
      </c>
      <c r="E112" s="63" t="s">
        <v>24</v>
      </c>
      <c r="F112" s="63" t="n">
        <v>2</v>
      </c>
      <c r="G112" s="64" t="s">
        <v>24</v>
      </c>
      <c r="I112" s="65" t="n">
        <v>22956</v>
      </c>
      <c r="J112" s="77" t="s">
        <v>27</v>
      </c>
      <c r="K112" s="68" t="n">
        <v>0</v>
      </c>
      <c r="L112" s="68" t="n">
        <v>0</v>
      </c>
      <c r="M112" s="68" t="n">
        <v>0</v>
      </c>
      <c r="N112" s="68" t="n">
        <v>0</v>
      </c>
      <c r="O112" s="68" t="n">
        <v>0</v>
      </c>
      <c r="P112" s="68" t="n">
        <v>0</v>
      </c>
      <c r="Q112" s="68" t="n">
        <v>0</v>
      </c>
      <c r="R112" s="68" t="n">
        <v>0</v>
      </c>
      <c r="S112" s="68" t="n">
        <v>0</v>
      </c>
      <c r="T112" s="68" t="n">
        <v>0</v>
      </c>
      <c r="U112" s="68" t="n">
        <v>0</v>
      </c>
      <c r="V112" s="68" t="n">
        <v>0</v>
      </c>
      <c r="W112" s="69" t="s">
        <v>24</v>
      </c>
      <c r="X112" s="70"/>
      <c r="Y112" s="71" t="s">
        <v>24</v>
      </c>
      <c r="Z112" s="71" t="s">
        <v>24</v>
      </c>
      <c r="AA112" s="71" t="s">
        <v>24</v>
      </c>
      <c r="AB112" s="71" t="s">
        <v>24</v>
      </c>
      <c r="AC112" s="71" t="s">
        <v>24</v>
      </c>
      <c r="AD112" s="71" t="s">
        <v>24</v>
      </c>
      <c r="AE112" s="71" t="s">
        <v>24</v>
      </c>
      <c r="AF112" s="71" t="s">
        <v>24</v>
      </c>
      <c r="AG112" s="71" t="s">
        <v>24</v>
      </c>
      <c r="AH112" s="71" t="s">
        <v>24</v>
      </c>
      <c r="AI112" s="71" t="s">
        <v>24</v>
      </c>
      <c r="AJ112" s="71" t="s">
        <v>24</v>
      </c>
      <c r="AK112" s="72" t="s">
        <v>24</v>
      </c>
      <c r="AL112" s="70"/>
      <c r="AM112" s="73" t="n">
        <v>22956</v>
      </c>
      <c r="AN112" s="74" t="s">
        <v>27</v>
      </c>
      <c r="AO112" s="71" t="s">
        <v>24</v>
      </c>
      <c r="AP112" s="71" t="s">
        <v>24</v>
      </c>
      <c r="AQ112" s="71" t="s">
        <v>24</v>
      </c>
      <c r="AR112" s="71" t="s">
        <v>24</v>
      </c>
      <c r="AS112" s="71" t="s">
        <v>24</v>
      </c>
      <c r="AT112" s="71" t="s">
        <v>24</v>
      </c>
      <c r="AU112" s="71" t="s">
        <v>24</v>
      </c>
      <c r="AV112" s="71" t="s">
        <v>24</v>
      </c>
      <c r="AW112" s="71" t="s">
        <v>24</v>
      </c>
      <c r="AX112" s="71" t="s">
        <v>24</v>
      </c>
      <c r="AY112" s="71" t="s">
        <v>24</v>
      </c>
      <c r="AZ112" s="71" t="s">
        <v>24</v>
      </c>
      <c r="BA112" s="72" t="s">
        <v>24</v>
      </c>
      <c r="BB112" s="70"/>
      <c r="BC112" s="71" t="s">
        <v>24</v>
      </c>
      <c r="BD112" s="71" t="s">
        <v>24</v>
      </c>
      <c r="BE112" s="71" t="s">
        <v>24</v>
      </c>
      <c r="BF112" s="71" t="s">
        <v>24</v>
      </c>
      <c r="BG112" s="71" t="s">
        <v>24</v>
      </c>
      <c r="BH112" s="71" t="s">
        <v>24</v>
      </c>
      <c r="BI112" s="71" t="s">
        <v>24</v>
      </c>
      <c r="BJ112" s="71" t="s">
        <v>24</v>
      </c>
      <c r="BK112" s="71" t="s">
        <v>24</v>
      </c>
      <c r="BL112" s="71" t="s">
        <v>24</v>
      </c>
      <c r="BM112" s="71" t="s">
        <v>24</v>
      </c>
      <c r="BN112" s="71" t="s">
        <v>24</v>
      </c>
      <c r="BO112" s="72" t="s">
        <v>24</v>
      </c>
      <c r="BP112" s="70"/>
      <c r="BQ112" s="73" t="n">
        <v>22956</v>
      </c>
      <c r="BR112" s="74" t="s">
        <v>27</v>
      </c>
      <c r="BS112" s="71" t="s">
        <v>24</v>
      </c>
      <c r="BT112" s="71" t="s">
        <v>24</v>
      </c>
      <c r="BU112" s="71" t="s">
        <v>25</v>
      </c>
      <c r="BV112" s="71" t="s">
        <v>24</v>
      </c>
      <c r="BW112" s="71" t="s">
        <v>25</v>
      </c>
      <c r="BX112" s="71" t="s">
        <v>24</v>
      </c>
      <c r="BY112" s="71" t="s">
        <v>24</v>
      </c>
      <c r="BZ112" s="71" t="s">
        <v>24</v>
      </c>
      <c r="CA112" s="71" t="s">
        <v>24</v>
      </c>
      <c r="CB112" s="71" t="s">
        <v>24</v>
      </c>
      <c r="CC112" s="71" t="s">
        <v>24</v>
      </c>
      <c r="CD112" s="71" t="s">
        <v>24</v>
      </c>
      <c r="CE112" s="72" t="n">
        <v>2</v>
      </c>
      <c r="CF112" s="75"/>
    </row>
    <row r="113" customFormat="false" ht="15.75" hidden="false" customHeight="false" outlineLevel="0" collapsed="false">
      <c r="A113" s="59" t="n">
        <v>23159</v>
      </c>
      <c r="B113" s="60" t="s">
        <v>27</v>
      </c>
      <c r="C113" s="61" t="s">
        <v>24</v>
      </c>
      <c r="D113" s="62" t="s">
        <v>24</v>
      </c>
      <c r="E113" s="63" t="s">
        <v>24</v>
      </c>
      <c r="F113" s="63" t="n">
        <v>10</v>
      </c>
      <c r="G113" s="64" t="s">
        <v>24</v>
      </c>
      <c r="I113" s="65" t="n">
        <v>23159</v>
      </c>
      <c r="J113" s="77" t="s">
        <v>27</v>
      </c>
      <c r="K113" s="68" t="n">
        <v>0</v>
      </c>
      <c r="L113" s="68" t="n">
        <v>0</v>
      </c>
      <c r="M113" s="68" t="n">
        <v>0</v>
      </c>
      <c r="N113" s="68" t="n">
        <v>0</v>
      </c>
      <c r="O113" s="68" t="n">
        <v>0</v>
      </c>
      <c r="P113" s="68" t="n">
        <v>0</v>
      </c>
      <c r="Q113" s="68" t="n">
        <v>0</v>
      </c>
      <c r="R113" s="68" t="n">
        <v>0</v>
      </c>
      <c r="S113" s="68" t="n">
        <v>0</v>
      </c>
      <c r="T113" s="68" t="n">
        <v>0</v>
      </c>
      <c r="U113" s="68" t="n">
        <v>0</v>
      </c>
      <c r="V113" s="68" t="n">
        <v>0</v>
      </c>
      <c r="W113" s="69" t="s">
        <v>24</v>
      </c>
      <c r="X113" s="70"/>
      <c r="Y113" s="71" t="s">
        <v>24</v>
      </c>
      <c r="Z113" s="71" t="s">
        <v>24</v>
      </c>
      <c r="AA113" s="71" t="s">
        <v>24</v>
      </c>
      <c r="AB113" s="71" t="s">
        <v>24</v>
      </c>
      <c r="AC113" s="71" t="s">
        <v>24</v>
      </c>
      <c r="AD113" s="71" t="s">
        <v>24</v>
      </c>
      <c r="AE113" s="71" t="s">
        <v>24</v>
      </c>
      <c r="AF113" s="71" t="s">
        <v>24</v>
      </c>
      <c r="AG113" s="71" t="s">
        <v>24</v>
      </c>
      <c r="AH113" s="71" t="s">
        <v>24</v>
      </c>
      <c r="AI113" s="71" t="s">
        <v>24</v>
      </c>
      <c r="AJ113" s="71" t="s">
        <v>24</v>
      </c>
      <c r="AK113" s="72" t="s">
        <v>24</v>
      </c>
      <c r="AL113" s="70"/>
      <c r="AM113" s="73" t="n">
        <v>23159</v>
      </c>
      <c r="AN113" s="74" t="s">
        <v>27</v>
      </c>
      <c r="AO113" s="71" t="s">
        <v>24</v>
      </c>
      <c r="AP113" s="71" t="s">
        <v>24</v>
      </c>
      <c r="AQ113" s="71" t="s">
        <v>24</v>
      </c>
      <c r="AR113" s="71" t="s">
        <v>24</v>
      </c>
      <c r="AS113" s="71" t="s">
        <v>24</v>
      </c>
      <c r="AT113" s="71" t="s">
        <v>24</v>
      </c>
      <c r="AU113" s="71" t="s">
        <v>24</v>
      </c>
      <c r="AV113" s="71" t="s">
        <v>24</v>
      </c>
      <c r="AW113" s="71" t="s">
        <v>24</v>
      </c>
      <c r="AX113" s="71" t="s">
        <v>24</v>
      </c>
      <c r="AY113" s="71" t="s">
        <v>24</v>
      </c>
      <c r="AZ113" s="71" t="s">
        <v>24</v>
      </c>
      <c r="BA113" s="72" t="s">
        <v>24</v>
      </c>
      <c r="BB113" s="70"/>
      <c r="BC113" s="71" t="s">
        <v>24</v>
      </c>
      <c r="BD113" s="71" t="s">
        <v>24</v>
      </c>
      <c r="BE113" s="71" t="s">
        <v>24</v>
      </c>
      <c r="BF113" s="71" t="s">
        <v>24</v>
      </c>
      <c r="BG113" s="71" t="s">
        <v>24</v>
      </c>
      <c r="BH113" s="71" t="s">
        <v>24</v>
      </c>
      <c r="BI113" s="71" t="s">
        <v>24</v>
      </c>
      <c r="BJ113" s="71" t="s">
        <v>24</v>
      </c>
      <c r="BK113" s="71" t="s">
        <v>24</v>
      </c>
      <c r="BL113" s="71" t="s">
        <v>24</v>
      </c>
      <c r="BM113" s="71" t="s">
        <v>24</v>
      </c>
      <c r="BN113" s="71" t="s">
        <v>24</v>
      </c>
      <c r="BO113" s="72" t="s">
        <v>24</v>
      </c>
      <c r="BP113" s="70"/>
      <c r="BQ113" s="73" t="n">
        <v>23159</v>
      </c>
      <c r="BR113" s="74" t="s">
        <v>27</v>
      </c>
      <c r="BS113" s="71" t="s">
        <v>25</v>
      </c>
      <c r="BT113" s="71" t="s">
        <v>25</v>
      </c>
      <c r="BU113" s="71" t="s">
        <v>24</v>
      </c>
      <c r="BV113" s="71" t="s">
        <v>25</v>
      </c>
      <c r="BW113" s="71" t="s">
        <v>24</v>
      </c>
      <c r="BX113" s="71" t="s">
        <v>25</v>
      </c>
      <c r="BY113" s="71" t="s">
        <v>25</v>
      </c>
      <c r="BZ113" s="71" t="s">
        <v>25</v>
      </c>
      <c r="CA113" s="71" t="s">
        <v>25</v>
      </c>
      <c r="CB113" s="71" t="s">
        <v>25</v>
      </c>
      <c r="CC113" s="71" t="s">
        <v>25</v>
      </c>
      <c r="CD113" s="71" t="s">
        <v>25</v>
      </c>
      <c r="CE113" s="72" t="n">
        <v>10</v>
      </c>
      <c r="CF113" s="75"/>
    </row>
    <row r="114" customFormat="false" ht="15.75" hidden="false" customHeight="false" outlineLevel="0" collapsed="false">
      <c r="A114" s="59" t="n">
        <v>29329</v>
      </c>
      <c r="B114" s="60" t="s">
        <v>27</v>
      </c>
      <c r="C114" s="61" t="s">
        <v>24</v>
      </c>
      <c r="D114" s="62" t="s">
        <v>24</v>
      </c>
      <c r="E114" s="63" t="s">
        <v>24</v>
      </c>
      <c r="F114" s="63" t="n">
        <v>3</v>
      </c>
      <c r="G114" s="64" t="s">
        <v>24</v>
      </c>
      <c r="I114" s="65" t="n">
        <v>29329</v>
      </c>
      <c r="J114" s="77" t="s">
        <v>27</v>
      </c>
      <c r="K114" s="68" t="n">
        <v>0</v>
      </c>
      <c r="L114" s="68" t="n">
        <v>0</v>
      </c>
      <c r="M114" s="68" t="n">
        <v>0</v>
      </c>
      <c r="N114" s="68" t="n">
        <v>0</v>
      </c>
      <c r="O114" s="68" t="n">
        <v>0</v>
      </c>
      <c r="P114" s="68" t="n">
        <v>0</v>
      </c>
      <c r="Q114" s="68" t="n">
        <v>0</v>
      </c>
      <c r="R114" s="68" t="n">
        <v>0</v>
      </c>
      <c r="S114" s="68" t="n">
        <v>0</v>
      </c>
      <c r="T114" s="68" t="n">
        <v>0</v>
      </c>
      <c r="U114" s="68" t="n">
        <v>0</v>
      </c>
      <c r="V114" s="68" t="n">
        <v>0</v>
      </c>
      <c r="W114" s="69" t="s">
        <v>24</v>
      </c>
      <c r="X114" s="70"/>
      <c r="Y114" s="71" t="s">
        <v>24</v>
      </c>
      <c r="Z114" s="71" t="s">
        <v>24</v>
      </c>
      <c r="AA114" s="71" t="s">
        <v>24</v>
      </c>
      <c r="AB114" s="71" t="s">
        <v>24</v>
      </c>
      <c r="AC114" s="71" t="s">
        <v>24</v>
      </c>
      <c r="AD114" s="71" t="s">
        <v>24</v>
      </c>
      <c r="AE114" s="71" t="s">
        <v>24</v>
      </c>
      <c r="AF114" s="71" t="s">
        <v>24</v>
      </c>
      <c r="AG114" s="71" t="s">
        <v>24</v>
      </c>
      <c r="AH114" s="71" t="s">
        <v>24</v>
      </c>
      <c r="AI114" s="71" t="s">
        <v>24</v>
      </c>
      <c r="AJ114" s="71" t="s">
        <v>24</v>
      </c>
      <c r="AK114" s="72" t="s">
        <v>24</v>
      </c>
      <c r="AL114" s="70"/>
      <c r="AM114" s="73" t="n">
        <v>29329</v>
      </c>
      <c r="AN114" s="74" t="s">
        <v>27</v>
      </c>
      <c r="AO114" s="71" t="s">
        <v>24</v>
      </c>
      <c r="AP114" s="71" t="s">
        <v>24</v>
      </c>
      <c r="AQ114" s="71" t="s">
        <v>24</v>
      </c>
      <c r="AR114" s="71" t="s">
        <v>24</v>
      </c>
      <c r="AS114" s="71" t="s">
        <v>24</v>
      </c>
      <c r="AT114" s="71" t="s">
        <v>24</v>
      </c>
      <c r="AU114" s="71" t="s">
        <v>24</v>
      </c>
      <c r="AV114" s="71" t="s">
        <v>24</v>
      </c>
      <c r="AW114" s="71" t="s">
        <v>24</v>
      </c>
      <c r="AX114" s="71" t="s">
        <v>24</v>
      </c>
      <c r="AY114" s="71" t="s">
        <v>24</v>
      </c>
      <c r="AZ114" s="71" t="s">
        <v>24</v>
      </c>
      <c r="BA114" s="72" t="s">
        <v>24</v>
      </c>
      <c r="BB114" s="70"/>
      <c r="BC114" s="71" t="s">
        <v>24</v>
      </c>
      <c r="BD114" s="71" t="s">
        <v>24</v>
      </c>
      <c r="BE114" s="71" t="s">
        <v>24</v>
      </c>
      <c r="BF114" s="71" t="s">
        <v>24</v>
      </c>
      <c r="BG114" s="71" t="s">
        <v>24</v>
      </c>
      <c r="BH114" s="71" t="s">
        <v>24</v>
      </c>
      <c r="BI114" s="71" t="s">
        <v>24</v>
      </c>
      <c r="BJ114" s="71" t="s">
        <v>24</v>
      </c>
      <c r="BK114" s="71" t="s">
        <v>24</v>
      </c>
      <c r="BL114" s="71" t="s">
        <v>24</v>
      </c>
      <c r="BM114" s="71" t="s">
        <v>24</v>
      </c>
      <c r="BN114" s="71" t="s">
        <v>24</v>
      </c>
      <c r="BO114" s="72" t="s">
        <v>24</v>
      </c>
      <c r="BP114" s="70"/>
      <c r="BQ114" s="73" t="n">
        <v>29329</v>
      </c>
      <c r="BR114" s="74" t="s">
        <v>27</v>
      </c>
      <c r="BS114" s="71" t="s">
        <v>24</v>
      </c>
      <c r="BT114" s="71" t="s">
        <v>24</v>
      </c>
      <c r="BU114" s="71" t="s">
        <v>25</v>
      </c>
      <c r="BV114" s="71" t="s">
        <v>24</v>
      </c>
      <c r="BW114" s="71" t="s">
        <v>25</v>
      </c>
      <c r="BX114" s="71" t="s">
        <v>24</v>
      </c>
      <c r="BY114" s="71" t="s">
        <v>24</v>
      </c>
      <c r="BZ114" s="71" t="s">
        <v>24</v>
      </c>
      <c r="CA114" s="71" t="s">
        <v>24</v>
      </c>
      <c r="CB114" s="71" t="s">
        <v>24</v>
      </c>
      <c r="CC114" s="71" t="s">
        <v>24</v>
      </c>
      <c r="CD114" s="71" t="s">
        <v>25</v>
      </c>
      <c r="CE114" s="72" t="n">
        <v>3</v>
      </c>
      <c r="CF114" s="75"/>
    </row>
    <row r="115" customFormat="false" ht="15.75" hidden="false" customHeight="false" outlineLevel="0" collapsed="false">
      <c r="A115" s="59" t="n">
        <v>30149</v>
      </c>
      <c r="B115" s="60" t="s">
        <v>27</v>
      </c>
      <c r="C115" s="61" t="s">
        <v>24</v>
      </c>
      <c r="D115" s="62" t="s">
        <v>24</v>
      </c>
      <c r="E115" s="63" t="s">
        <v>24</v>
      </c>
      <c r="F115" s="63" t="n">
        <v>7</v>
      </c>
      <c r="G115" s="64" t="s">
        <v>24</v>
      </c>
      <c r="I115" s="65" t="n">
        <v>30149</v>
      </c>
      <c r="J115" s="77" t="s">
        <v>27</v>
      </c>
      <c r="K115" s="68" t="n">
        <v>0</v>
      </c>
      <c r="L115" s="68" t="n">
        <v>0</v>
      </c>
      <c r="M115" s="68" t="n">
        <v>0</v>
      </c>
      <c r="N115" s="68" t="n">
        <v>0</v>
      </c>
      <c r="O115" s="68" t="n">
        <v>0</v>
      </c>
      <c r="P115" s="68" t="n">
        <v>0</v>
      </c>
      <c r="Q115" s="68" t="n">
        <v>0</v>
      </c>
      <c r="R115" s="68" t="n">
        <v>0</v>
      </c>
      <c r="S115" s="68" t="n">
        <v>0</v>
      </c>
      <c r="T115" s="68" t="n">
        <v>0</v>
      </c>
      <c r="U115" s="68" t="n">
        <v>0</v>
      </c>
      <c r="V115" s="68" t="n">
        <v>0</v>
      </c>
      <c r="W115" s="69" t="s">
        <v>24</v>
      </c>
      <c r="X115" s="70"/>
      <c r="Y115" s="71" t="s">
        <v>24</v>
      </c>
      <c r="Z115" s="71" t="s">
        <v>24</v>
      </c>
      <c r="AA115" s="71" t="s">
        <v>24</v>
      </c>
      <c r="AB115" s="71" t="s">
        <v>24</v>
      </c>
      <c r="AC115" s="71" t="s">
        <v>24</v>
      </c>
      <c r="AD115" s="71" t="s">
        <v>24</v>
      </c>
      <c r="AE115" s="71" t="s">
        <v>24</v>
      </c>
      <c r="AF115" s="71" t="s">
        <v>24</v>
      </c>
      <c r="AG115" s="71" t="s">
        <v>24</v>
      </c>
      <c r="AH115" s="71" t="s">
        <v>24</v>
      </c>
      <c r="AI115" s="71" t="s">
        <v>24</v>
      </c>
      <c r="AJ115" s="71" t="s">
        <v>24</v>
      </c>
      <c r="AK115" s="72" t="s">
        <v>24</v>
      </c>
      <c r="AL115" s="70"/>
      <c r="AM115" s="73" t="n">
        <v>30149</v>
      </c>
      <c r="AN115" s="74" t="s">
        <v>27</v>
      </c>
      <c r="AO115" s="71" t="s">
        <v>24</v>
      </c>
      <c r="AP115" s="71" t="s">
        <v>24</v>
      </c>
      <c r="AQ115" s="71" t="s">
        <v>24</v>
      </c>
      <c r="AR115" s="71" t="s">
        <v>24</v>
      </c>
      <c r="AS115" s="71" t="s">
        <v>24</v>
      </c>
      <c r="AT115" s="71" t="s">
        <v>24</v>
      </c>
      <c r="AU115" s="71" t="s">
        <v>24</v>
      </c>
      <c r="AV115" s="71" t="s">
        <v>24</v>
      </c>
      <c r="AW115" s="71" t="s">
        <v>24</v>
      </c>
      <c r="AX115" s="71" t="s">
        <v>24</v>
      </c>
      <c r="AY115" s="71" t="s">
        <v>24</v>
      </c>
      <c r="AZ115" s="71" t="s">
        <v>24</v>
      </c>
      <c r="BA115" s="72" t="s">
        <v>24</v>
      </c>
      <c r="BB115" s="70"/>
      <c r="BC115" s="71" t="s">
        <v>24</v>
      </c>
      <c r="BD115" s="71" t="s">
        <v>24</v>
      </c>
      <c r="BE115" s="71" t="s">
        <v>24</v>
      </c>
      <c r="BF115" s="71" t="s">
        <v>24</v>
      </c>
      <c r="BG115" s="71" t="s">
        <v>24</v>
      </c>
      <c r="BH115" s="71" t="s">
        <v>24</v>
      </c>
      <c r="BI115" s="71" t="s">
        <v>24</v>
      </c>
      <c r="BJ115" s="71" t="s">
        <v>24</v>
      </c>
      <c r="BK115" s="71" t="s">
        <v>24</v>
      </c>
      <c r="BL115" s="71" t="s">
        <v>24</v>
      </c>
      <c r="BM115" s="71" t="s">
        <v>24</v>
      </c>
      <c r="BN115" s="71" t="s">
        <v>24</v>
      </c>
      <c r="BO115" s="72" t="s">
        <v>24</v>
      </c>
      <c r="BP115" s="70"/>
      <c r="BQ115" s="73" t="n">
        <v>30149</v>
      </c>
      <c r="BR115" s="74" t="s">
        <v>27</v>
      </c>
      <c r="BS115" s="71" t="s">
        <v>25</v>
      </c>
      <c r="BT115" s="71" t="s">
        <v>24</v>
      </c>
      <c r="BU115" s="71" t="s">
        <v>25</v>
      </c>
      <c r="BV115" s="71" t="s">
        <v>24</v>
      </c>
      <c r="BW115" s="71" t="s">
        <v>25</v>
      </c>
      <c r="BX115" s="71" t="s">
        <v>24</v>
      </c>
      <c r="BY115" s="71" t="s">
        <v>24</v>
      </c>
      <c r="BZ115" s="71" t="s">
        <v>25</v>
      </c>
      <c r="CA115" s="71" t="s">
        <v>25</v>
      </c>
      <c r="CB115" s="71" t="s">
        <v>24</v>
      </c>
      <c r="CC115" s="71" t="s">
        <v>25</v>
      </c>
      <c r="CD115" s="71" t="s">
        <v>25</v>
      </c>
      <c r="CE115" s="72" t="n">
        <v>7</v>
      </c>
      <c r="CF115" s="75"/>
    </row>
    <row r="116" customFormat="false" ht="15.75" hidden="false" customHeight="false" outlineLevel="0" collapsed="false">
      <c r="A116" s="59" t="n">
        <v>36570</v>
      </c>
      <c r="B116" s="60" t="s">
        <v>27</v>
      </c>
      <c r="C116" s="61" t="s">
        <v>24</v>
      </c>
      <c r="D116" s="62" t="s">
        <v>24</v>
      </c>
      <c r="E116" s="63" t="s">
        <v>24</v>
      </c>
      <c r="F116" s="63" t="n">
        <v>8</v>
      </c>
      <c r="G116" s="64" t="s">
        <v>24</v>
      </c>
      <c r="I116" s="65" t="n">
        <v>36570</v>
      </c>
      <c r="J116" s="77" t="s">
        <v>27</v>
      </c>
      <c r="K116" s="68" t="n">
        <v>0</v>
      </c>
      <c r="L116" s="68" t="n">
        <v>0</v>
      </c>
      <c r="M116" s="68" t="n">
        <v>0</v>
      </c>
      <c r="N116" s="68" t="n">
        <v>0</v>
      </c>
      <c r="O116" s="68" t="n">
        <v>0</v>
      </c>
      <c r="P116" s="68" t="n">
        <v>0</v>
      </c>
      <c r="Q116" s="68" t="n">
        <v>0</v>
      </c>
      <c r="R116" s="68" t="n">
        <v>0</v>
      </c>
      <c r="S116" s="68" t="n">
        <v>0</v>
      </c>
      <c r="T116" s="68" t="n">
        <v>0</v>
      </c>
      <c r="U116" s="68" t="n">
        <v>0</v>
      </c>
      <c r="V116" s="68" t="n">
        <v>0</v>
      </c>
      <c r="W116" s="69" t="s">
        <v>24</v>
      </c>
      <c r="X116" s="70"/>
      <c r="Y116" s="71" t="s">
        <v>24</v>
      </c>
      <c r="Z116" s="71" t="s">
        <v>24</v>
      </c>
      <c r="AA116" s="71" t="s">
        <v>24</v>
      </c>
      <c r="AB116" s="71" t="s">
        <v>24</v>
      </c>
      <c r="AC116" s="71" t="s">
        <v>24</v>
      </c>
      <c r="AD116" s="71" t="s">
        <v>24</v>
      </c>
      <c r="AE116" s="71" t="s">
        <v>24</v>
      </c>
      <c r="AF116" s="71" t="s">
        <v>24</v>
      </c>
      <c r="AG116" s="71" t="s">
        <v>24</v>
      </c>
      <c r="AH116" s="71" t="s">
        <v>24</v>
      </c>
      <c r="AI116" s="71" t="s">
        <v>24</v>
      </c>
      <c r="AJ116" s="71" t="s">
        <v>24</v>
      </c>
      <c r="AK116" s="72" t="s">
        <v>24</v>
      </c>
      <c r="AL116" s="70"/>
      <c r="AM116" s="73" t="n">
        <v>36570</v>
      </c>
      <c r="AN116" s="74" t="s">
        <v>27</v>
      </c>
      <c r="AO116" s="71" t="s">
        <v>24</v>
      </c>
      <c r="AP116" s="71" t="s">
        <v>24</v>
      </c>
      <c r="AQ116" s="71" t="s">
        <v>24</v>
      </c>
      <c r="AR116" s="71" t="s">
        <v>24</v>
      </c>
      <c r="AS116" s="71" t="s">
        <v>24</v>
      </c>
      <c r="AT116" s="71" t="s">
        <v>24</v>
      </c>
      <c r="AU116" s="71" t="s">
        <v>24</v>
      </c>
      <c r="AV116" s="71" t="s">
        <v>24</v>
      </c>
      <c r="AW116" s="71" t="s">
        <v>24</v>
      </c>
      <c r="AX116" s="71" t="s">
        <v>24</v>
      </c>
      <c r="AY116" s="71" t="s">
        <v>24</v>
      </c>
      <c r="AZ116" s="71" t="s">
        <v>24</v>
      </c>
      <c r="BA116" s="72" t="s">
        <v>24</v>
      </c>
      <c r="BB116" s="70"/>
      <c r="BC116" s="71" t="s">
        <v>24</v>
      </c>
      <c r="BD116" s="71" t="s">
        <v>24</v>
      </c>
      <c r="BE116" s="71" t="s">
        <v>24</v>
      </c>
      <c r="BF116" s="71" t="s">
        <v>24</v>
      </c>
      <c r="BG116" s="71" t="s">
        <v>24</v>
      </c>
      <c r="BH116" s="71" t="s">
        <v>24</v>
      </c>
      <c r="BI116" s="71" t="s">
        <v>24</v>
      </c>
      <c r="BJ116" s="71" t="s">
        <v>24</v>
      </c>
      <c r="BK116" s="71" t="s">
        <v>24</v>
      </c>
      <c r="BL116" s="71" t="s">
        <v>24</v>
      </c>
      <c r="BM116" s="71" t="s">
        <v>24</v>
      </c>
      <c r="BN116" s="71" t="s">
        <v>24</v>
      </c>
      <c r="BO116" s="72" t="s">
        <v>24</v>
      </c>
      <c r="BP116" s="70"/>
      <c r="BQ116" s="73" t="n">
        <v>36570</v>
      </c>
      <c r="BR116" s="74" t="s">
        <v>27</v>
      </c>
      <c r="BS116" s="71" t="s">
        <v>25</v>
      </c>
      <c r="BT116" s="71" t="s">
        <v>25</v>
      </c>
      <c r="BU116" s="71" t="s">
        <v>25</v>
      </c>
      <c r="BV116" s="71" t="s">
        <v>25</v>
      </c>
      <c r="BW116" s="71" t="s">
        <v>25</v>
      </c>
      <c r="BX116" s="71" t="s">
        <v>24</v>
      </c>
      <c r="BY116" s="71" t="s">
        <v>24</v>
      </c>
      <c r="BZ116" s="71" t="s">
        <v>25</v>
      </c>
      <c r="CA116" s="71" t="s">
        <v>25</v>
      </c>
      <c r="CB116" s="71" t="s">
        <v>24</v>
      </c>
      <c r="CC116" s="71" t="s">
        <v>24</v>
      </c>
      <c r="CD116" s="71" t="s">
        <v>25</v>
      </c>
      <c r="CE116" s="72" t="n">
        <v>8</v>
      </c>
      <c r="CF116" s="75"/>
    </row>
    <row r="117" customFormat="false" ht="15.75" hidden="false" customHeight="false" outlineLevel="0" collapsed="false">
      <c r="A117" s="59" t="n">
        <v>43268</v>
      </c>
      <c r="B117" s="60" t="s">
        <v>27</v>
      </c>
      <c r="C117" s="61" t="s">
        <v>24</v>
      </c>
      <c r="D117" s="62" t="s">
        <v>24</v>
      </c>
      <c r="E117" s="63" t="s">
        <v>24</v>
      </c>
      <c r="F117" s="63" t="n">
        <v>4</v>
      </c>
      <c r="G117" s="64" t="s">
        <v>24</v>
      </c>
      <c r="I117" s="65" t="n">
        <v>43268</v>
      </c>
      <c r="J117" s="77" t="s">
        <v>27</v>
      </c>
      <c r="K117" s="68" t="n">
        <v>0</v>
      </c>
      <c r="L117" s="68" t="n">
        <v>0</v>
      </c>
      <c r="M117" s="68" t="n">
        <v>0</v>
      </c>
      <c r="N117" s="68" t="n">
        <v>0</v>
      </c>
      <c r="O117" s="68" t="n">
        <v>0</v>
      </c>
      <c r="P117" s="68" t="n">
        <v>0</v>
      </c>
      <c r="Q117" s="68" t="n">
        <v>0</v>
      </c>
      <c r="R117" s="68" t="n">
        <v>0</v>
      </c>
      <c r="S117" s="68" t="n">
        <v>0</v>
      </c>
      <c r="T117" s="68" t="n">
        <v>0</v>
      </c>
      <c r="U117" s="68" t="n">
        <v>0</v>
      </c>
      <c r="V117" s="68" t="n">
        <v>0</v>
      </c>
      <c r="W117" s="69" t="s">
        <v>24</v>
      </c>
      <c r="X117" s="70"/>
      <c r="Y117" s="71" t="s">
        <v>24</v>
      </c>
      <c r="Z117" s="71" t="s">
        <v>24</v>
      </c>
      <c r="AA117" s="71" t="s">
        <v>24</v>
      </c>
      <c r="AB117" s="71" t="s">
        <v>24</v>
      </c>
      <c r="AC117" s="71" t="s">
        <v>24</v>
      </c>
      <c r="AD117" s="71" t="s">
        <v>24</v>
      </c>
      <c r="AE117" s="71" t="s">
        <v>24</v>
      </c>
      <c r="AF117" s="71" t="s">
        <v>24</v>
      </c>
      <c r="AG117" s="71" t="s">
        <v>24</v>
      </c>
      <c r="AH117" s="71" t="s">
        <v>24</v>
      </c>
      <c r="AI117" s="71" t="s">
        <v>24</v>
      </c>
      <c r="AJ117" s="71" t="s">
        <v>24</v>
      </c>
      <c r="AK117" s="72" t="s">
        <v>24</v>
      </c>
      <c r="AL117" s="70"/>
      <c r="AM117" s="73" t="n">
        <v>43268</v>
      </c>
      <c r="AN117" s="74" t="s">
        <v>27</v>
      </c>
      <c r="AO117" s="71" t="s">
        <v>24</v>
      </c>
      <c r="AP117" s="71" t="s">
        <v>24</v>
      </c>
      <c r="AQ117" s="71" t="s">
        <v>24</v>
      </c>
      <c r="AR117" s="71" t="s">
        <v>24</v>
      </c>
      <c r="AS117" s="71" t="s">
        <v>24</v>
      </c>
      <c r="AT117" s="71" t="s">
        <v>24</v>
      </c>
      <c r="AU117" s="71" t="s">
        <v>24</v>
      </c>
      <c r="AV117" s="71" t="s">
        <v>24</v>
      </c>
      <c r="AW117" s="71" t="s">
        <v>24</v>
      </c>
      <c r="AX117" s="71" t="s">
        <v>24</v>
      </c>
      <c r="AY117" s="71" t="s">
        <v>24</v>
      </c>
      <c r="AZ117" s="71" t="s">
        <v>24</v>
      </c>
      <c r="BA117" s="72" t="s">
        <v>24</v>
      </c>
      <c r="BB117" s="70"/>
      <c r="BC117" s="71" t="s">
        <v>24</v>
      </c>
      <c r="BD117" s="71" t="s">
        <v>24</v>
      </c>
      <c r="BE117" s="71" t="s">
        <v>24</v>
      </c>
      <c r="BF117" s="71" t="s">
        <v>24</v>
      </c>
      <c r="BG117" s="71" t="s">
        <v>24</v>
      </c>
      <c r="BH117" s="71" t="s">
        <v>24</v>
      </c>
      <c r="BI117" s="71" t="s">
        <v>24</v>
      </c>
      <c r="BJ117" s="71" t="s">
        <v>24</v>
      </c>
      <c r="BK117" s="71" t="s">
        <v>24</v>
      </c>
      <c r="BL117" s="71" t="s">
        <v>24</v>
      </c>
      <c r="BM117" s="71" t="s">
        <v>24</v>
      </c>
      <c r="BN117" s="71" t="s">
        <v>24</v>
      </c>
      <c r="BO117" s="72" t="s">
        <v>24</v>
      </c>
      <c r="BP117" s="70"/>
      <c r="BQ117" s="73" t="n">
        <v>43268</v>
      </c>
      <c r="BR117" s="74" t="s">
        <v>27</v>
      </c>
      <c r="BS117" s="71" t="s">
        <v>24</v>
      </c>
      <c r="BT117" s="71" t="s">
        <v>24</v>
      </c>
      <c r="BU117" s="71" t="s">
        <v>24</v>
      </c>
      <c r="BV117" s="71" t="s">
        <v>24</v>
      </c>
      <c r="BW117" s="71" t="s">
        <v>25</v>
      </c>
      <c r="BX117" s="71" t="s">
        <v>24</v>
      </c>
      <c r="BY117" s="71" t="s">
        <v>24</v>
      </c>
      <c r="BZ117" s="71" t="s">
        <v>25</v>
      </c>
      <c r="CA117" s="71" t="s">
        <v>25</v>
      </c>
      <c r="CB117" s="71" t="s">
        <v>24</v>
      </c>
      <c r="CC117" s="71" t="s">
        <v>25</v>
      </c>
      <c r="CD117" s="71" t="s">
        <v>24</v>
      </c>
      <c r="CE117" s="72" t="n">
        <v>4</v>
      </c>
      <c r="CF117" s="75"/>
    </row>
    <row r="118" customFormat="false" ht="15.75" hidden="false" customHeight="false" outlineLevel="0" collapsed="false">
      <c r="A118" s="59" t="n">
        <v>47808</v>
      </c>
      <c r="B118" s="60" t="s">
        <v>27</v>
      </c>
      <c r="C118" s="61" t="s">
        <v>24</v>
      </c>
      <c r="D118" s="62" t="s">
        <v>24</v>
      </c>
      <c r="E118" s="63" t="s">
        <v>24</v>
      </c>
      <c r="F118" s="63" t="n">
        <v>2</v>
      </c>
      <c r="G118" s="64" t="s">
        <v>24</v>
      </c>
      <c r="I118" s="65" t="n">
        <v>47808</v>
      </c>
      <c r="J118" s="77" t="s">
        <v>27</v>
      </c>
      <c r="K118" s="68" t="n">
        <v>0</v>
      </c>
      <c r="L118" s="68" t="n">
        <v>0</v>
      </c>
      <c r="M118" s="68" t="n">
        <v>0</v>
      </c>
      <c r="N118" s="68" t="n">
        <v>0</v>
      </c>
      <c r="O118" s="68" t="n">
        <v>0</v>
      </c>
      <c r="P118" s="68" t="n">
        <v>0</v>
      </c>
      <c r="Q118" s="68" t="n">
        <v>0</v>
      </c>
      <c r="R118" s="68" t="n">
        <v>0</v>
      </c>
      <c r="S118" s="68" t="n">
        <v>0</v>
      </c>
      <c r="T118" s="68" t="n">
        <v>0</v>
      </c>
      <c r="U118" s="68" t="n">
        <v>0</v>
      </c>
      <c r="V118" s="68" t="n">
        <v>0</v>
      </c>
      <c r="W118" s="69" t="s">
        <v>24</v>
      </c>
      <c r="X118" s="70"/>
      <c r="Y118" s="71" t="s">
        <v>24</v>
      </c>
      <c r="Z118" s="71" t="s">
        <v>24</v>
      </c>
      <c r="AA118" s="71" t="s">
        <v>24</v>
      </c>
      <c r="AB118" s="71" t="s">
        <v>24</v>
      </c>
      <c r="AC118" s="71" t="s">
        <v>24</v>
      </c>
      <c r="AD118" s="71" t="s">
        <v>24</v>
      </c>
      <c r="AE118" s="71" t="s">
        <v>24</v>
      </c>
      <c r="AF118" s="71" t="s">
        <v>24</v>
      </c>
      <c r="AG118" s="71" t="s">
        <v>24</v>
      </c>
      <c r="AH118" s="71" t="s">
        <v>24</v>
      </c>
      <c r="AI118" s="71" t="s">
        <v>24</v>
      </c>
      <c r="AJ118" s="71" t="s">
        <v>24</v>
      </c>
      <c r="AK118" s="72" t="s">
        <v>24</v>
      </c>
      <c r="AL118" s="70"/>
      <c r="AM118" s="73" t="n">
        <v>47808</v>
      </c>
      <c r="AN118" s="74" t="s">
        <v>27</v>
      </c>
      <c r="AO118" s="71" t="s">
        <v>24</v>
      </c>
      <c r="AP118" s="71" t="s">
        <v>24</v>
      </c>
      <c r="AQ118" s="71" t="s">
        <v>24</v>
      </c>
      <c r="AR118" s="71" t="s">
        <v>24</v>
      </c>
      <c r="AS118" s="71" t="s">
        <v>24</v>
      </c>
      <c r="AT118" s="71" t="s">
        <v>24</v>
      </c>
      <c r="AU118" s="71" t="s">
        <v>24</v>
      </c>
      <c r="AV118" s="71" t="s">
        <v>24</v>
      </c>
      <c r="AW118" s="71" t="s">
        <v>24</v>
      </c>
      <c r="AX118" s="71" t="s">
        <v>24</v>
      </c>
      <c r="AY118" s="71" t="s">
        <v>24</v>
      </c>
      <c r="AZ118" s="71" t="s">
        <v>24</v>
      </c>
      <c r="BA118" s="72" t="s">
        <v>24</v>
      </c>
      <c r="BB118" s="70"/>
      <c r="BC118" s="71" t="s">
        <v>24</v>
      </c>
      <c r="BD118" s="71" t="s">
        <v>24</v>
      </c>
      <c r="BE118" s="71" t="s">
        <v>24</v>
      </c>
      <c r="BF118" s="71" t="s">
        <v>24</v>
      </c>
      <c r="BG118" s="71" t="s">
        <v>24</v>
      </c>
      <c r="BH118" s="71" t="s">
        <v>24</v>
      </c>
      <c r="BI118" s="71" t="s">
        <v>24</v>
      </c>
      <c r="BJ118" s="71" t="s">
        <v>24</v>
      </c>
      <c r="BK118" s="71" t="s">
        <v>24</v>
      </c>
      <c r="BL118" s="71" t="s">
        <v>24</v>
      </c>
      <c r="BM118" s="71" t="s">
        <v>24</v>
      </c>
      <c r="BN118" s="71" t="s">
        <v>24</v>
      </c>
      <c r="BO118" s="72" t="s">
        <v>24</v>
      </c>
      <c r="BP118" s="70"/>
      <c r="BQ118" s="73" t="n">
        <v>47808</v>
      </c>
      <c r="BR118" s="74" t="s">
        <v>27</v>
      </c>
      <c r="BS118" s="71" t="s">
        <v>24</v>
      </c>
      <c r="BT118" s="71" t="s">
        <v>24</v>
      </c>
      <c r="BU118" s="71" t="s">
        <v>25</v>
      </c>
      <c r="BV118" s="71" t="s">
        <v>25</v>
      </c>
      <c r="BW118" s="71" t="s">
        <v>24</v>
      </c>
      <c r="BX118" s="71" t="s">
        <v>24</v>
      </c>
      <c r="BY118" s="71" t="s">
        <v>24</v>
      </c>
      <c r="BZ118" s="71" t="s">
        <v>24</v>
      </c>
      <c r="CA118" s="71" t="s">
        <v>24</v>
      </c>
      <c r="CB118" s="71" t="s">
        <v>24</v>
      </c>
      <c r="CC118" s="71" t="s">
        <v>24</v>
      </c>
      <c r="CD118" s="71" t="s">
        <v>24</v>
      </c>
      <c r="CE118" s="72" t="n">
        <v>2</v>
      </c>
      <c r="CF118" s="75"/>
    </row>
    <row r="119" customFormat="false" ht="15.75" hidden="false" customHeight="false" outlineLevel="0" collapsed="false">
      <c r="A119" s="59" t="n">
        <v>48099</v>
      </c>
      <c r="B119" s="60" t="s">
        <v>27</v>
      </c>
      <c r="C119" s="61" t="s">
        <v>24</v>
      </c>
      <c r="D119" s="62" t="s">
        <v>24</v>
      </c>
      <c r="E119" s="63" t="s">
        <v>24</v>
      </c>
      <c r="F119" s="63" t="n">
        <v>2</v>
      </c>
      <c r="G119" s="64" t="s">
        <v>24</v>
      </c>
      <c r="I119" s="65" t="n">
        <v>48099</v>
      </c>
      <c r="J119" s="77" t="s">
        <v>27</v>
      </c>
      <c r="K119" s="68" t="n">
        <v>0</v>
      </c>
      <c r="L119" s="68" t="n">
        <v>0</v>
      </c>
      <c r="M119" s="68" t="n">
        <v>0</v>
      </c>
      <c r="N119" s="68" t="n">
        <v>0</v>
      </c>
      <c r="O119" s="68" t="n">
        <v>0</v>
      </c>
      <c r="P119" s="68" t="n">
        <v>0</v>
      </c>
      <c r="Q119" s="68" t="n">
        <v>0</v>
      </c>
      <c r="R119" s="68" t="n">
        <v>0</v>
      </c>
      <c r="S119" s="68" t="n">
        <v>0</v>
      </c>
      <c r="T119" s="68" t="n">
        <v>0</v>
      </c>
      <c r="U119" s="68" t="n">
        <v>0</v>
      </c>
      <c r="V119" s="68" t="n">
        <v>0</v>
      </c>
      <c r="W119" s="69" t="s">
        <v>24</v>
      </c>
      <c r="X119" s="70"/>
      <c r="Y119" s="71" t="s">
        <v>24</v>
      </c>
      <c r="Z119" s="71" t="s">
        <v>24</v>
      </c>
      <c r="AA119" s="71" t="s">
        <v>24</v>
      </c>
      <c r="AB119" s="71" t="s">
        <v>24</v>
      </c>
      <c r="AC119" s="71" t="s">
        <v>24</v>
      </c>
      <c r="AD119" s="71" t="s">
        <v>24</v>
      </c>
      <c r="AE119" s="71" t="s">
        <v>24</v>
      </c>
      <c r="AF119" s="71" t="s">
        <v>24</v>
      </c>
      <c r="AG119" s="71" t="s">
        <v>24</v>
      </c>
      <c r="AH119" s="71" t="s">
        <v>24</v>
      </c>
      <c r="AI119" s="71" t="s">
        <v>24</v>
      </c>
      <c r="AJ119" s="71" t="s">
        <v>24</v>
      </c>
      <c r="AK119" s="72" t="s">
        <v>24</v>
      </c>
      <c r="AL119" s="70"/>
      <c r="AM119" s="73" t="n">
        <v>48099</v>
      </c>
      <c r="AN119" s="74" t="s">
        <v>27</v>
      </c>
      <c r="AO119" s="71" t="s">
        <v>24</v>
      </c>
      <c r="AP119" s="71" t="s">
        <v>24</v>
      </c>
      <c r="AQ119" s="71" t="s">
        <v>24</v>
      </c>
      <c r="AR119" s="71" t="s">
        <v>24</v>
      </c>
      <c r="AS119" s="71" t="s">
        <v>24</v>
      </c>
      <c r="AT119" s="71" t="s">
        <v>24</v>
      </c>
      <c r="AU119" s="71" t="s">
        <v>24</v>
      </c>
      <c r="AV119" s="71" t="s">
        <v>24</v>
      </c>
      <c r="AW119" s="71" t="s">
        <v>24</v>
      </c>
      <c r="AX119" s="71" t="s">
        <v>24</v>
      </c>
      <c r="AY119" s="71" t="s">
        <v>24</v>
      </c>
      <c r="AZ119" s="71" t="s">
        <v>24</v>
      </c>
      <c r="BA119" s="72" t="s">
        <v>24</v>
      </c>
      <c r="BB119" s="70"/>
      <c r="BC119" s="71" t="s">
        <v>24</v>
      </c>
      <c r="BD119" s="71" t="s">
        <v>24</v>
      </c>
      <c r="BE119" s="71" t="s">
        <v>24</v>
      </c>
      <c r="BF119" s="71" t="s">
        <v>24</v>
      </c>
      <c r="BG119" s="71" t="s">
        <v>24</v>
      </c>
      <c r="BH119" s="71" t="s">
        <v>24</v>
      </c>
      <c r="BI119" s="71" t="s">
        <v>24</v>
      </c>
      <c r="BJ119" s="71" t="s">
        <v>24</v>
      </c>
      <c r="BK119" s="71" t="s">
        <v>24</v>
      </c>
      <c r="BL119" s="71" t="s">
        <v>24</v>
      </c>
      <c r="BM119" s="71" t="s">
        <v>24</v>
      </c>
      <c r="BN119" s="71" t="s">
        <v>24</v>
      </c>
      <c r="BO119" s="72" t="s">
        <v>24</v>
      </c>
      <c r="BP119" s="70"/>
      <c r="BQ119" s="73" t="n">
        <v>48099</v>
      </c>
      <c r="BR119" s="74" t="s">
        <v>27</v>
      </c>
      <c r="BS119" s="71" t="s">
        <v>24</v>
      </c>
      <c r="BT119" s="71" t="s">
        <v>24</v>
      </c>
      <c r="BU119" s="71" t="s">
        <v>24</v>
      </c>
      <c r="BV119" s="71" t="s">
        <v>24</v>
      </c>
      <c r="BW119" s="71" t="s">
        <v>24</v>
      </c>
      <c r="BX119" s="71" t="s">
        <v>24</v>
      </c>
      <c r="BY119" s="71" t="s">
        <v>24</v>
      </c>
      <c r="BZ119" s="71" t="s">
        <v>25</v>
      </c>
      <c r="CA119" s="71" t="s">
        <v>25</v>
      </c>
      <c r="CB119" s="71" t="s">
        <v>24</v>
      </c>
      <c r="CC119" s="71" t="s">
        <v>24</v>
      </c>
      <c r="CD119" s="71" t="s">
        <v>24</v>
      </c>
      <c r="CE119" s="72" t="n">
        <v>2</v>
      </c>
      <c r="CF119" s="75"/>
    </row>
    <row r="120" customFormat="false" ht="15.75" hidden="false" customHeight="false" outlineLevel="0" collapsed="false">
      <c r="A120" s="59" t="n">
        <v>50358</v>
      </c>
      <c r="B120" s="60" t="s">
        <v>27</v>
      </c>
      <c r="C120" s="61" t="s">
        <v>24</v>
      </c>
      <c r="D120" s="62" t="s">
        <v>24</v>
      </c>
      <c r="E120" s="63" t="s">
        <v>24</v>
      </c>
      <c r="F120" s="63" t="s">
        <v>24</v>
      </c>
      <c r="G120" s="64" t="s">
        <v>24</v>
      </c>
      <c r="I120" s="65" t="n">
        <v>50358</v>
      </c>
      <c r="J120" s="77" t="s">
        <v>27</v>
      </c>
      <c r="K120" s="68" t="n">
        <v>0</v>
      </c>
      <c r="L120" s="68" t="n">
        <v>0</v>
      </c>
      <c r="M120" s="68" t="n">
        <v>0</v>
      </c>
      <c r="N120" s="68" t="n">
        <v>0</v>
      </c>
      <c r="O120" s="68" t="n">
        <v>0</v>
      </c>
      <c r="P120" s="68" t="n">
        <v>0</v>
      </c>
      <c r="Q120" s="68" t="n">
        <v>0</v>
      </c>
      <c r="R120" s="68" t="n">
        <v>0</v>
      </c>
      <c r="S120" s="68" t="n">
        <v>0</v>
      </c>
      <c r="T120" s="68" t="n">
        <v>0</v>
      </c>
      <c r="U120" s="68" t="n">
        <v>0</v>
      </c>
      <c r="V120" s="68" t="n">
        <v>0</v>
      </c>
      <c r="W120" s="69" t="s">
        <v>24</v>
      </c>
      <c r="X120" s="70"/>
      <c r="Y120" s="71" t="s">
        <v>24</v>
      </c>
      <c r="Z120" s="71" t="s">
        <v>24</v>
      </c>
      <c r="AA120" s="71" t="s">
        <v>24</v>
      </c>
      <c r="AB120" s="71" t="s">
        <v>24</v>
      </c>
      <c r="AC120" s="71" t="s">
        <v>24</v>
      </c>
      <c r="AD120" s="71" t="s">
        <v>24</v>
      </c>
      <c r="AE120" s="71" t="s">
        <v>24</v>
      </c>
      <c r="AF120" s="71" t="s">
        <v>24</v>
      </c>
      <c r="AG120" s="71" t="s">
        <v>24</v>
      </c>
      <c r="AH120" s="71" t="s">
        <v>24</v>
      </c>
      <c r="AI120" s="71" t="s">
        <v>24</v>
      </c>
      <c r="AJ120" s="71" t="s">
        <v>24</v>
      </c>
      <c r="AK120" s="72" t="s">
        <v>24</v>
      </c>
      <c r="AL120" s="70"/>
      <c r="AM120" s="73" t="n">
        <v>50358</v>
      </c>
      <c r="AN120" s="74" t="s">
        <v>27</v>
      </c>
      <c r="AO120" s="71" t="s">
        <v>24</v>
      </c>
      <c r="AP120" s="71" t="s">
        <v>24</v>
      </c>
      <c r="AQ120" s="71" t="s">
        <v>24</v>
      </c>
      <c r="AR120" s="71" t="s">
        <v>24</v>
      </c>
      <c r="AS120" s="71" t="s">
        <v>24</v>
      </c>
      <c r="AT120" s="71" t="s">
        <v>24</v>
      </c>
      <c r="AU120" s="71" t="s">
        <v>24</v>
      </c>
      <c r="AV120" s="71" t="s">
        <v>24</v>
      </c>
      <c r="AW120" s="71" t="s">
        <v>24</v>
      </c>
      <c r="AX120" s="71" t="s">
        <v>24</v>
      </c>
      <c r="AY120" s="71" t="s">
        <v>24</v>
      </c>
      <c r="AZ120" s="71" t="s">
        <v>24</v>
      </c>
      <c r="BA120" s="72" t="s">
        <v>24</v>
      </c>
      <c r="BB120" s="70"/>
      <c r="BC120" s="71" t="s">
        <v>24</v>
      </c>
      <c r="BD120" s="71" t="s">
        <v>24</v>
      </c>
      <c r="BE120" s="71" t="s">
        <v>24</v>
      </c>
      <c r="BF120" s="71" t="s">
        <v>24</v>
      </c>
      <c r="BG120" s="71" t="s">
        <v>24</v>
      </c>
      <c r="BH120" s="71" t="s">
        <v>24</v>
      </c>
      <c r="BI120" s="71" t="s">
        <v>24</v>
      </c>
      <c r="BJ120" s="71" t="s">
        <v>24</v>
      </c>
      <c r="BK120" s="71" t="s">
        <v>24</v>
      </c>
      <c r="BL120" s="71" t="s">
        <v>24</v>
      </c>
      <c r="BM120" s="71" t="s">
        <v>24</v>
      </c>
      <c r="BN120" s="71" t="s">
        <v>24</v>
      </c>
      <c r="BO120" s="72" t="s">
        <v>24</v>
      </c>
      <c r="BP120" s="70"/>
      <c r="BQ120" s="73" t="n">
        <v>50358</v>
      </c>
      <c r="BR120" s="74" t="s">
        <v>27</v>
      </c>
      <c r="BS120" s="71" t="s">
        <v>24</v>
      </c>
      <c r="BT120" s="71" t="s">
        <v>24</v>
      </c>
      <c r="BU120" s="71" t="s">
        <v>24</v>
      </c>
      <c r="BV120" s="71" t="s">
        <v>24</v>
      </c>
      <c r="BW120" s="71" t="s">
        <v>24</v>
      </c>
      <c r="BX120" s="71" t="s">
        <v>24</v>
      </c>
      <c r="BY120" s="71" t="s">
        <v>24</v>
      </c>
      <c r="BZ120" s="71" t="s">
        <v>24</v>
      </c>
      <c r="CA120" s="71" t="s">
        <v>24</v>
      </c>
      <c r="CB120" s="71" t="s">
        <v>24</v>
      </c>
      <c r="CC120" s="71" t="s">
        <v>24</v>
      </c>
      <c r="CD120" s="71" t="s">
        <v>24</v>
      </c>
      <c r="CE120" s="72" t="s">
        <v>24</v>
      </c>
      <c r="CF120" s="75"/>
    </row>
    <row r="121" customFormat="false" ht="15.75" hidden="false" customHeight="false" outlineLevel="0" collapsed="false">
      <c r="A121" s="59" t="n">
        <v>53016</v>
      </c>
      <c r="B121" s="60" t="s">
        <v>27</v>
      </c>
      <c r="C121" s="61" t="s">
        <v>24</v>
      </c>
      <c r="D121" s="62" t="s">
        <v>24</v>
      </c>
      <c r="E121" s="63" t="s">
        <v>24</v>
      </c>
      <c r="F121" s="63" t="n">
        <v>8</v>
      </c>
      <c r="G121" s="64" t="s">
        <v>24</v>
      </c>
      <c r="I121" s="65" t="n">
        <v>53016</v>
      </c>
      <c r="J121" s="77" t="s">
        <v>27</v>
      </c>
      <c r="K121" s="68" t="n">
        <v>0</v>
      </c>
      <c r="L121" s="68" t="n">
        <v>0</v>
      </c>
      <c r="M121" s="68" t="n">
        <v>0</v>
      </c>
      <c r="N121" s="68" t="n">
        <v>0</v>
      </c>
      <c r="O121" s="68" t="n">
        <v>0</v>
      </c>
      <c r="P121" s="68" t="n">
        <v>0</v>
      </c>
      <c r="Q121" s="68" t="n">
        <v>0</v>
      </c>
      <c r="R121" s="68" t="n">
        <v>0</v>
      </c>
      <c r="S121" s="68" t="n">
        <v>0</v>
      </c>
      <c r="T121" s="68" t="n">
        <v>0</v>
      </c>
      <c r="U121" s="68" t="n">
        <v>0</v>
      </c>
      <c r="V121" s="68" t="n">
        <v>0</v>
      </c>
      <c r="W121" s="69" t="s">
        <v>24</v>
      </c>
      <c r="X121" s="70"/>
      <c r="Y121" s="71" t="s">
        <v>24</v>
      </c>
      <c r="Z121" s="71" t="s">
        <v>24</v>
      </c>
      <c r="AA121" s="71" t="s">
        <v>24</v>
      </c>
      <c r="AB121" s="71" t="s">
        <v>24</v>
      </c>
      <c r="AC121" s="71" t="s">
        <v>24</v>
      </c>
      <c r="AD121" s="71" t="s">
        <v>24</v>
      </c>
      <c r="AE121" s="71" t="s">
        <v>24</v>
      </c>
      <c r="AF121" s="71" t="s">
        <v>24</v>
      </c>
      <c r="AG121" s="71" t="s">
        <v>24</v>
      </c>
      <c r="AH121" s="71" t="s">
        <v>24</v>
      </c>
      <c r="AI121" s="71" t="s">
        <v>24</v>
      </c>
      <c r="AJ121" s="71" t="s">
        <v>24</v>
      </c>
      <c r="AK121" s="72" t="s">
        <v>24</v>
      </c>
      <c r="AL121" s="70"/>
      <c r="AM121" s="73" t="n">
        <v>53016</v>
      </c>
      <c r="AN121" s="74" t="s">
        <v>27</v>
      </c>
      <c r="AO121" s="71" t="s">
        <v>24</v>
      </c>
      <c r="AP121" s="71" t="s">
        <v>24</v>
      </c>
      <c r="AQ121" s="71" t="s">
        <v>24</v>
      </c>
      <c r="AR121" s="71" t="s">
        <v>24</v>
      </c>
      <c r="AS121" s="71" t="s">
        <v>24</v>
      </c>
      <c r="AT121" s="71" t="s">
        <v>24</v>
      </c>
      <c r="AU121" s="71" t="s">
        <v>24</v>
      </c>
      <c r="AV121" s="71" t="s">
        <v>24</v>
      </c>
      <c r="AW121" s="71" t="s">
        <v>24</v>
      </c>
      <c r="AX121" s="71" t="s">
        <v>24</v>
      </c>
      <c r="AY121" s="71" t="s">
        <v>24</v>
      </c>
      <c r="AZ121" s="71" t="s">
        <v>24</v>
      </c>
      <c r="BA121" s="72" t="s">
        <v>24</v>
      </c>
      <c r="BB121" s="70"/>
      <c r="BC121" s="71" t="s">
        <v>24</v>
      </c>
      <c r="BD121" s="71" t="s">
        <v>24</v>
      </c>
      <c r="BE121" s="71" t="s">
        <v>24</v>
      </c>
      <c r="BF121" s="71" t="s">
        <v>24</v>
      </c>
      <c r="BG121" s="71" t="s">
        <v>24</v>
      </c>
      <c r="BH121" s="71" t="s">
        <v>24</v>
      </c>
      <c r="BI121" s="71" t="s">
        <v>24</v>
      </c>
      <c r="BJ121" s="71" t="s">
        <v>24</v>
      </c>
      <c r="BK121" s="71" t="s">
        <v>24</v>
      </c>
      <c r="BL121" s="71" t="s">
        <v>24</v>
      </c>
      <c r="BM121" s="71" t="s">
        <v>24</v>
      </c>
      <c r="BN121" s="71" t="s">
        <v>24</v>
      </c>
      <c r="BO121" s="72" t="s">
        <v>24</v>
      </c>
      <c r="BP121" s="70"/>
      <c r="BQ121" s="73" t="n">
        <v>53016</v>
      </c>
      <c r="BR121" s="74" t="s">
        <v>27</v>
      </c>
      <c r="BS121" s="71" t="s">
        <v>24</v>
      </c>
      <c r="BT121" s="71" t="s">
        <v>25</v>
      </c>
      <c r="BU121" s="71" t="s">
        <v>25</v>
      </c>
      <c r="BV121" s="71" t="s">
        <v>25</v>
      </c>
      <c r="BW121" s="71" t="s">
        <v>25</v>
      </c>
      <c r="BX121" s="71" t="s">
        <v>24</v>
      </c>
      <c r="BY121" s="71" t="s">
        <v>24</v>
      </c>
      <c r="BZ121" s="71" t="s">
        <v>25</v>
      </c>
      <c r="CA121" s="71" t="s">
        <v>25</v>
      </c>
      <c r="CB121" s="71" t="s">
        <v>24</v>
      </c>
      <c r="CC121" s="71" t="s">
        <v>25</v>
      </c>
      <c r="CD121" s="71" t="s">
        <v>25</v>
      </c>
      <c r="CE121" s="72" t="n">
        <v>8</v>
      </c>
      <c r="CF121" s="75"/>
    </row>
    <row r="122" customFormat="false" ht="15.75" hidden="false" customHeight="false" outlineLevel="0" collapsed="false">
      <c r="A122" s="59" t="n">
        <v>53759</v>
      </c>
      <c r="B122" s="60" t="s">
        <v>27</v>
      </c>
      <c r="C122" s="61" t="s">
        <v>24</v>
      </c>
      <c r="D122" s="62" t="s">
        <v>24</v>
      </c>
      <c r="E122" s="63" t="s">
        <v>24</v>
      </c>
      <c r="F122" s="63" t="n">
        <v>10</v>
      </c>
      <c r="G122" s="64" t="s">
        <v>24</v>
      </c>
      <c r="I122" s="65" t="n">
        <v>53759</v>
      </c>
      <c r="J122" s="77" t="s">
        <v>27</v>
      </c>
      <c r="K122" s="68" t="n">
        <v>0</v>
      </c>
      <c r="L122" s="68" t="n">
        <v>0</v>
      </c>
      <c r="M122" s="68" t="n">
        <v>0</v>
      </c>
      <c r="N122" s="68" t="n">
        <v>0</v>
      </c>
      <c r="O122" s="68" t="n">
        <v>0</v>
      </c>
      <c r="P122" s="68" t="n">
        <v>0</v>
      </c>
      <c r="Q122" s="68" t="n">
        <v>0</v>
      </c>
      <c r="R122" s="68" t="n">
        <v>0</v>
      </c>
      <c r="S122" s="68" t="n">
        <v>0</v>
      </c>
      <c r="T122" s="68" t="n">
        <v>0</v>
      </c>
      <c r="U122" s="68" t="n">
        <v>0</v>
      </c>
      <c r="V122" s="68" t="n">
        <v>0</v>
      </c>
      <c r="W122" s="69" t="s">
        <v>24</v>
      </c>
      <c r="X122" s="70"/>
      <c r="Y122" s="71" t="s">
        <v>24</v>
      </c>
      <c r="Z122" s="71" t="s">
        <v>24</v>
      </c>
      <c r="AA122" s="71" t="s">
        <v>24</v>
      </c>
      <c r="AB122" s="71" t="s">
        <v>24</v>
      </c>
      <c r="AC122" s="71" t="s">
        <v>24</v>
      </c>
      <c r="AD122" s="71" t="s">
        <v>24</v>
      </c>
      <c r="AE122" s="71" t="s">
        <v>24</v>
      </c>
      <c r="AF122" s="71" t="s">
        <v>24</v>
      </c>
      <c r="AG122" s="71" t="s">
        <v>24</v>
      </c>
      <c r="AH122" s="71" t="s">
        <v>24</v>
      </c>
      <c r="AI122" s="71" t="s">
        <v>24</v>
      </c>
      <c r="AJ122" s="71" t="s">
        <v>24</v>
      </c>
      <c r="AK122" s="72" t="s">
        <v>24</v>
      </c>
      <c r="AL122" s="70"/>
      <c r="AM122" s="73" t="n">
        <v>53759</v>
      </c>
      <c r="AN122" s="74" t="s">
        <v>27</v>
      </c>
      <c r="AO122" s="71" t="s">
        <v>24</v>
      </c>
      <c r="AP122" s="71" t="s">
        <v>24</v>
      </c>
      <c r="AQ122" s="71" t="s">
        <v>24</v>
      </c>
      <c r="AR122" s="71" t="s">
        <v>24</v>
      </c>
      <c r="AS122" s="71" t="s">
        <v>24</v>
      </c>
      <c r="AT122" s="71" t="s">
        <v>24</v>
      </c>
      <c r="AU122" s="71" t="s">
        <v>24</v>
      </c>
      <c r="AV122" s="71" t="s">
        <v>24</v>
      </c>
      <c r="AW122" s="71" t="s">
        <v>24</v>
      </c>
      <c r="AX122" s="71" t="s">
        <v>24</v>
      </c>
      <c r="AY122" s="71" t="s">
        <v>24</v>
      </c>
      <c r="AZ122" s="71" t="s">
        <v>24</v>
      </c>
      <c r="BA122" s="72" t="s">
        <v>24</v>
      </c>
      <c r="BB122" s="70"/>
      <c r="BC122" s="71" t="s">
        <v>24</v>
      </c>
      <c r="BD122" s="71" t="s">
        <v>24</v>
      </c>
      <c r="BE122" s="71" t="s">
        <v>24</v>
      </c>
      <c r="BF122" s="71" t="s">
        <v>24</v>
      </c>
      <c r="BG122" s="71" t="s">
        <v>24</v>
      </c>
      <c r="BH122" s="71" t="s">
        <v>24</v>
      </c>
      <c r="BI122" s="71" t="s">
        <v>24</v>
      </c>
      <c r="BJ122" s="71" t="s">
        <v>24</v>
      </c>
      <c r="BK122" s="71" t="s">
        <v>24</v>
      </c>
      <c r="BL122" s="71" t="s">
        <v>24</v>
      </c>
      <c r="BM122" s="71" t="s">
        <v>24</v>
      </c>
      <c r="BN122" s="71" t="s">
        <v>24</v>
      </c>
      <c r="BO122" s="72" t="s">
        <v>24</v>
      </c>
      <c r="BP122" s="70"/>
      <c r="BQ122" s="73" t="n">
        <v>53759</v>
      </c>
      <c r="BR122" s="74" t="s">
        <v>27</v>
      </c>
      <c r="BS122" s="71" t="s">
        <v>25</v>
      </c>
      <c r="BT122" s="71" t="s">
        <v>25</v>
      </c>
      <c r="BU122" s="71" t="s">
        <v>25</v>
      </c>
      <c r="BV122" s="71" t="s">
        <v>25</v>
      </c>
      <c r="BW122" s="71" t="s">
        <v>25</v>
      </c>
      <c r="BX122" s="71" t="s">
        <v>24</v>
      </c>
      <c r="BY122" s="71" t="s">
        <v>25</v>
      </c>
      <c r="BZ122" s="71" t="s">
        <v>25</v>
      </c>
      <c r="CA122" s="71" t="s">
        <v>25</v>
      </c>
      <c r="CB122" s="71" t="s">
        <v>24</v>
      </c>
      <c r="CC122" s="71" t="s">
        <v>25</v>
      </c>
      <c r="CD122" s="71" t="s">
        <v>25</v>
      </c>
      <c r="CE122" s="72" t="n">
        <v>10</v>
      </c>
      <c r="CF122" s="75"/>
    </row>
    <row r="123" customFormat="false" ht="15.75" hidden="false" customHeight="false" outlineLevel="0" collapsed="false">
      <c r="A123" s="59" t="n">
        <v>53760</v>
      </c>
      <c r="B123" s="60" t="s">
        <v>27</v>
      </c>
      <c r="C123" s="61" t="s">
        <v>24</v>
      </c>
      <c r="D123" s="62" t="s">
        <v>24</v>
      </c>
      <c r="E123" s="63" t="s">
        <v>24</v>
      </c>
      <c r="F123" s="63" t="n">
        <v>9</v>
      </c>
      <c r="G123" s="64" t="s">
        <v>24</v>
      </c>
      <c r="I123" s="65" t="n">
        <v>53760</v>
      </c>
      <c r="J123" s="77" t="s">
        <v>27</v>
      </c>
      <c r="K123" s="68" t="n">
        <v>0</v>
      </c>
      <c r="L123" s="68" t="n">
        <v>0</v>
      </c>
      <c r="M123" s="68" t="n">
        <v>0</v>
      </c>
      <c r="N123" s="68" t="n">
        <v>0</v>
      </c>
      <c r="O123" s="68" t="n">
        <v>0</v>
      </c>
      <c r="P123" s="68" t="n">
        <v>0</v>
      </c>
      <c r="Q123" s="68" t="n">
        <v>0</v>
      </c>
      <c r="R123" s="68" t="n">
        <v>0</v>
      </c>
      <c r="S123" s="68" t="n">
        <v>0</v>
      </c>
      <c r="T123" s="68" t="n">
        <v>0</v>
      </c>
      <c r="U123" s="68" t="n">
        <v>0</v>
      </c>
      <c r="V123" s="68" t="n">
        <v>0</v>
      </c>
      <c r="W123" s="69" t="s">
        <v>24</v>
      </c>
      <c r="X123" s="70"/>
      <c r="Y123" s="71" t="s">
        <v>24</v>
      </c>
      <c r="Z123" s="71" t="s">
        <v>24</v>
      </c>
      <c r="AA123" s="71" t="s">
        <v>24</v>
      </c>
      <c r="AB123" s="71" t="s">
        <v>24</v>
      </c>
      <c r="AC123" s="71" t="s">
        <v>24</v>
      </c>
      <c r="AD123" s="71" t="s">
        <v>24</v>
      </c>
      <c r="AE123" s="71" t="s">
        <v>24</v>
      </c>
      <c r="AF123" s="71" t="s">
        <v>24</v>
      </c>
      <c r="AG123" s="71" t="s">
        <v>24</v>
      </c>
      <c r="AH123" s="71" t="s">
        <v>24</v>
      </c>
      <c r="AI123" s="71" t="s">
        <v>24</v>
      </c>
      <c r="AJ123" s="71" t="s">
        <v>24</v>
      </c>
      <c r="AK123" s="72" t="s">
        <v>24</v>
      </c>
      <c r="AL123" s="70"/>
      <c r="AM123" s="73" t="n">
        <v>53760</v>
      </c>
      <c r="AN123" s="74" t="s">
        <v>27</v>
      </c>
      <c r="AO123" s="71" t="s">
        <v>24</v>
      </c>
      <c r="AP123" s="71" t="s">
        <v>24</v>
      </c>
      <c r="AQ123" s="71" t="s">
        <v>24</v>
      </c>
      <c r="AR123" s="71" t="s">
        <v>24</v>
      </c>
      <c r="AS123" s="71" t="s">
        <v>24</v>
      </c>
      <c r="AT123" s="71" t="s">
        <v>24</v>
      </c>
      <c r="AU123" s="71" t="s">
        <v>24</v>
      </c>
      <c r="AV123" s="71" t="s">
        <v>24</v>
      </c>
      <c r="AW123" s="71" t="s">
        <v>24</v>
      </c>
      <c r="AX123" s="71" t="s">
        <v>24</v>
      </c>
      <c r="AY123" s="71" t="s">
        <v>24</v>
      </c>
      <c r="AZ123" s="71" t="s">
        <v>24</v>
      </c>
      <c r="BA123" s="72" t="s">
        <v>24</v>
      </c>
      <c r="BB123" s="70"/>
      <c r="BC123" s="71" t="s">
        <v>24</v>
      </c>
      <c r="BD123" s="71" t="s">
        <v>24</v>
      </c>
      <c r="BE123" s="71" t="s">
        <v>24</v>
      </c>
      <c r="BF123" s="71" t="s">
        <v>24</v>
      </c>
      <c r="BG123" s="71" t="s">
        <v>24</v>
      </c>
      <c r="BH123" s="71" t="s">
        <v>24</v>
      </c>
      <c r="BI123" s="71" t="s">
        <v>24</v>
      </c>
      <c r="BJ123" s="71" t="s">
        <v>24</v>
      </c>
      <c r="BK123" s="71" t="s">
        <v>24</v>
      </c>
      <c r="BL123" s="71" t="s">
        <v>24</v>
      </c>
      <c r="BM123" s="71" t="s">
        <v>24</v>
      </c>
      <c r="BN123" s="71" t="s">
        <v>24</v>
      </c>
      <c r="BO123" s="72" t="s">
        <v>24</v>
      </c>
      <c r="BP123" s="70"/>
      <c r="BQ123" s="73" t="n">
        <v>53760</v>
      </c>
      <c r="BR123" s="74" t="s">
        <v>27</v>
      </c>
      <c r="BS123" s="71" t="s">
        <v>25</v>
      </c>
      <c r="BT123" s="71" t="s">
        <v>25</v>
      </c>
      <c r="BU123" s="71" t="s">
        <v>25</v>
      </c>
      <c r="BV123" s="71" t="s">
        <v>25</v>
      </c>
      <c r="BW123" s="71" t="s">
        <v>25</v>
      </c>
      <c r="BX123" s="71" t="s">
        <v>24</v>
      </c>
      <c r="BY123" s="71" t="s">
        <v>24</v>
      </c>
      <c r="BZ123" s="71" t="s">
        <v>25</v>
      </c>
      <c r="CA123" s="71" t="s">
        <v>25</v>
      </c>
      <c r="CB123" s="71" t="s">
        <v>24</v>
      </c>
      <c r="CC123" s="71" t="s">
        <v>25</v>
      </c>
      <c r="CD123" s="71" t="s">
        <v>25</v>
      </c>
      <c r="CE123" s="72" t="n">
        <v>9</v>
      </c>
      <c r="CF123" s="75"/>
    </row>
    <row r="124" customFormat="false" ht="15.75" hidden="false" customHeight="false" outlineLevel="0" collapsed="false">
      <c r="A124" s="59" t="n">
        <v>56622</v>
      </c>
      <c r="B124" s="60" t="s">
        <v>27</v>
      </c>
      <c r="C124" s="61" t="s">
        <v>24</v>
      </c>
      <c r="D124" s="62" t="s">
        <v>24</v>
      </c>
      <c r="E124" s="63" t="s">
        <v>24</v>
      </c>
      <c r="F124" s="63" t="s">
        <v>24</v>
      </c>
      <c r="G124" s="64" t="s">
        <v>24</v>
      </c>
      <c r="I124" s="65" t="n">
        <v>56622</v>
      </c>
      <c r="J124" s="77" t="s">
        <v>27</v>
      </c>
      <c r="K124" s="68" t="n">
        <v>0</v>
      </c>
      <c r="L124" s="68" t="n">
        <v>0</v>
      </c>
      <c r="M124" s="68" t="n">
        <v>0</v>
      </c>
      <c r="N124" s="68" t="n">
        <v>0</v>
      </c>
      <c r="O124" s="68" t="n">
        <v>0</v>
      </c>
      <c r="P124" s="68" t="n">
        <v>0</v>
      </c>
      <c r="Q124" s="68" t="n">
        <v>0</v>
      </c>
      <c r="R124" s="68" t="n">
        <v>0</v>
      </c>
      <c r="S124" s="68" t="n">
        <v>0</v>
      </c>
      <c r="T124" s="68" t="n">
        <v>0</v>
      </c>
      <c r="U124" s="68" t="n">
        <v>0</v>
      </c>
      <c r="V124" s="68" t="n">
        <v>0</v>
      </c>
      <c r="W124" s="69" t="s">
        <v>24</v>
      </c>
      <c r="X124" s="70"/>
      <c r="Y124" s="71" t="s">
        <v>24</v>
      </c>
      <c r="Z124" s="71" t="s">
        <v>24</v>
      </c>
      <c r="AA124" s="71" t="s">
        <v>24</v>
      </c>
      <c r="AB124" s="71" t="s">
        <v>24</v>
      </c>
      <c r="AC124" s="71" t="s">
        <v>24</v>
      </c>
      <c r="AD124" s="71" t="s">
        <v>24</v>
      </c>
      <c r="AE124" s="71" t="s">
        <v>24</v>
      </c>
      <c r="AF124" s="71" t="s">
        <v>24</v>
      </c>
      <c r="AG124" s="71" t="s">
        <v>24</v>
      </c>
      <c r="AH124" s="71" t="s">
        <v>24</v>
      </c>
      <c r="AI124" s="71" t="s">
        <v>24</v>
      </c>
      <c r="AJ124" s="71" t="n">
        <v>0</v>
      </c>
      <c r="AK124" s="72" t="s">
        <v>24</v>
      </c>
      <c r="AL124" s="70"/>
      <c r="AM124" s="73" t="n">
        <v>56622</v>
      </c>
      <c r="AN124" s="74" t="s">
        <v>27</v>
      </c>
      <c r="AO124" s="71" t="s">
        <v>24</v>
      </c>
      <c r="AP124" s="71" t="s">
        <v>24</v>
      </c>
      <c r="AQ124" s="71" t="s">
        <v>24</v>
      </c>
      <c r="AR124" s="71" t="s">
        <v>24</v>
      </c>
      <c r="AS124" s="71" t="s">
        <v>24</v>
      </c>
      <c r="AT124" s="71" t="s">
        <v>24</v>
      </c>
      <c r="AU124" s="71" t="s">
        <v>24</v>
      </c>
      <c r="AV124" s="71" t="s">
        <v>24</v>
      </c>
      <c r="AW124" s="71" t="s">
        <v>24</v>
      </c>
      <c r="AX124" s="71" t="s">
        <v>24</v>
      </c>
      <c r="AY124" s="71" t="s">
        <v>24</v>
      </c>
      <c r="AZ124" s="71" t="n">
        <v>0</v>
      </c>
      <c r="BA124" s="72" t="s">
        <v>24</v>
      </c>
      <c r="BB124" s="70"/>
      <c r="BC124" s="71" t="s">
        <v>24</v>
      </c>
      <c r="BD124" s="71" t="s">
        <v>24</v>
      </c>
      <c r="BE124" s="71" t="s">
        <v>24</v>
      </c>
      <c r="BF124" s="71" t="s">
        <v>24</v>
      </c>
      <c r="BG124" s="71" t="s">
        <v>24</v>
      </c>
      <c r="BH124" s="71" t="s">
        <v>24</v>
      </c>
      <c r="BI124" s="71" t="s">
        <v>24</v>
      </c>
      <c r="BJ124" s="71" t="s">
        <v>24</v>
      </c>
      <c r="BK124" s="71" t="s">
        <v>24</v>
      </c>
      <c r="BL124" s="71" t="s">
        <v>24</v>
      </c>
      <c r="BM124" s="71" t="s">
        <v>24</v>
      </c>
      <c r="BN124" s="71" t="n">
        <v>0</v>
      </c>
      <c r="BO124" s="72" t="s">
        <v>24</v>
      </c>
      <c r="BP124" s="70"/>
      <c r="BQ124" s="73" t="n">
        <v>56622</v>
      </c>
      <c r="BR124" s="74" t="s">
        <v>27</v>
      </c>
      <c r="BS124" s="71" t="s">
        <v>24</v>
      </c>
      <c r="BT124" s="71" t="s">
        <v>24</v>
      </c>
      <c r="BU124" s="71" t="s">
        <v>24</v>
      </c>
      <c r="BV124" s="71" t="s">
        <v>24</v>
      </c>
      <c r="BW124" s="71" t="s">
        <v>24</v>
      </c>
      <c r="BX124" s="71" t="s">
        <v>24</v>
      </c>
      <c r="BY124" s="71" t="s">
        <v>24</v>
      </c>
      <c r="BZ124" s="71" t="s">
        <v>24</v>
      </c>
      <c r="CA124" s="71" t="s">
        <v>24</v>
      </c>
      <c r="CB124" s="71" t="s">
        <v>24</v>
      </c>
      <c r="CC124" s="71" t="s">
        <v>24</v>
      </c>
      <c r="CD124" s="71" t="n">
        <v>0</v>
      </c>
      <c r="CE124" s="72" t="s">
        <v>24</v>
      </c>
      <c r="CF124" s="75"/>
    </row>
    <row r="125" customFormat="false" ht="15.75" hidden="false" customHeight="false" outlineLevel="0" collapsed="false">
      <c r="A125" s="59" t="n">
        <v>63243</v>
      </c>
      <c r="B125" s="60" t="s">
        <v>27</v>
      </c>
      <c r="C125" s="61" t="s">
        <v>24</v>
      </c>
      <c r="D125" s="62" t="s">
        <v>24</v>
      </c>
      <c r="E125" s="63" t="s">
        <v>24</v>
      </c>
      <c r="F125" s="63" t="s">
        <v>24</v>
      </c>
      <c r="G125" s="64" t="s">
        <v>24</v>
      </c>
      <c r="I125" s="65" t="n">
        <v>63243</v>
      </c>
      <c r="J125" s="77" t="s">
        <v>27</v>
      </c>
      <c r="K125" s="68" t="n">
        <v>0</v>
      </c>
      <c r="L125" s="68" t="n">
        <v>0</v>
      </c>
      <c r="M125" s="68" t="n">
        <v>0</v>
      </c>
      <c r="N125" s="68" t="n">
        <v>0</v>
      </c>
      <c r="O125" s="68" t="n">
        <v>0</v>
      </c>
      <c r="P125" s="68" t="n">
        <v>0</v>
      </c>
      <c r="Q125" s="68" t="n">
        <v>0</v>
      </c>
      <c r="R125" s="68" t="n">
        <v>0</v>
      </c>
      <c r="S125" s="68" t="n">
        <v>0</v>
      </c>
      <c r="T125" s="68" t="n">
        <v>0</v>
      </c>
      <c r="U125" s="68" t="n">
        <v>0</v>
      </c>
      <c r="V125" s="68" t="n">
        <v>0</v>
      </c>
      <c r="W125" s="69" t="s">
        <v>24</v>
      </c>
      <c r="X125" s="70"/>
      <c r="Y125" s="71" t="s">
        <v>24</v>
      </c>
      <c r="Z125" s="71" t="s">
        <v>24</v>
      </c>
      <c r="AA125" s="71" t="s">
        <v>24</v>
      </c>
      <c r="AB125" s="71" t="s">
        <v>24</v>
      </c>
      <c r="AC125" s="71" t="s">
        <v>24</v>
      </c>
      <c r="AD125" s="71" t="s">
        <v>24</v>
      </c>
      <c r="AE125" s="71" t="s">
        <v>24</v>
      </c>
      <c r="AF125" s="71" t="s">
        <v>24</v>
      </c>
      <c r="AG125" s="71" t="s">
        <v>24</v>
      </c>
      <c r="AH125" s="71" t="s">
        <v>24</v>
      </c>
      <c r="AI125" s="71" t="s">
        <v>24</v>
      </c>
      <c r="AJ125" s="71" t="s">
        <v>24</v>
      </c>
      <c r="AK125" s="72" t="s">
        <v>24</v>
      </c>
      <c r="AL125" s="70"/>
      <c r="AM125" s="73" t="n">
        <v>63243</v>
      </c>
      <c r="AN125" s="74" t="s">
        <v>27</v>
      </c>
      <c r="AO125" s="71" t="s">
        <v>24</v>
      </c>
      <c r="AP125" s="71" t="s">
        <v>24</v>
      </c>
      <c r="AQ125" s="71" t="s">
        <v>24</v>
      </c>
      <c r="AR125" s="71" t="s">
        <v>24</v>
      </c>
      <c r="AS125" s="71" t="s">
        <v>24</v>
      </c>
      <c r="AT125" s="71" t="s">
        <v>24</v>
      </c>
      <c r="AU125" s="71" t="s">
        <v>24</v>
      </c>
      <c r="AV125" s="71" t="s">
        <v>24</v>
      </c>
      <c r="AW125" s="71" t="s">
        <v>24</v>
      </c>
      <c r="AX125" s="71" t="s">
        <v>24</v>
      </c>
      <c r="AY125" s="71" t="s">
        <v>24</v>
      </c>
      <c r="AZ125" s="71" t="s">
        <v>24</v>
      </c>
      <c r="BA125" s="72" t="s">
        <v>24</v>
      </c>
      <c r="BB125" s="70"/>
      <c r="BC125" s="71" t="s">
        <v>24</v>
      </c>
      <c r="BD125" s="71" t="s">
        <v>24</v>
      </c>
      <c r="BE125" s="71" t="s">
        <v>24</v>
      </c>
      <c r="BF125" s="71" t="s">
        <v>24</v>
      </c>
      <c r="BG125" s="71" t="s">
        <v>24</v>
      </c>
      <c r="BH125" s="71" t="s">
        <v>24</v>
      </c>
      <c r="BI125" s="71" t="s">
        <v>24</v>
      </c>
      <c r="BJ125" s="71" t="s">
        <v>24</v>
      </c>
      <c r="BK125" s="71" t="s">
        <v>24</v>
      </c>
      <c r="BL125" s="71" t="s">
        <v>24</v>
      </c>
      <c r="BM125" s="71" t="s">
        <v>24</v>
      </c>
      <c r="BN125" s="71" t="s">
        <v>24</v>
      </c>
      <c r="BO125" s="72" t="s">
        <v>24</v>
      </c>
      <c r="BP125" s="70"/>
      <c r="BQ125" s="73" t="n">
        <v>63243</v>
      </c>
      <c r="BR125" s="74" t="s">
        <v>27</v>
      </c>
      <c r="BS125" s="71" t="s">
        <v>24</v>
      </c>
      <c r="BT125" s="71" t="s">
        <v>24</v>
      </c>
      <c r="BU125" s="71" t="s">
        <v>24</v>
      </c>
      <c r="BV125" s="71" t="s">
        <v>24</v>
      </c>
      <c r="BW125" s="71" t="s">
        <v>24</v>
      </c>
      <c r="BX125" s="71" t="s">
        <v>24</v>
      </c>
      <c r="BY125" s="71" t="s">
        <v>24</v>
      </c>
      <c r="BZ125" s="71" t="s">
        <v>24</v>
      </c>
      <c r="CA125" s="71" t="s">
        <v>24</v>
      </c>
      <c r="CB125" s="71" t="s">
        <v>24</v>
      </c>
      <c r="CC125" s="71" t="s">
        <v>24</v>
      </c>
      <c r="CD125" s="71" t="s">
        <v>24</v>
      </c>
      <c r="CE125" s="72" t="s">
        <v>24</v>
      </c>
      <c r="CF125" s="75"/>
    </row>
    <row r="126" customFormat="false" ht="15.75" hidden="false" customHeight="false" outlineLevel="0" collapsed="false">
      <c r="A126" s="59" t="n">
        <v>69638</v>
      </c>
      <c r="B126" s="60" t="s">
        <v>27</v>
      </c>
      <c r="C126" s="61" t="s">
        <v>24</v>
      </c>
      <c r="D126" s="62" t="s">
        <v>24</v>
      </c>
      <c r="E126" s="63" t="s">
        <v>24</v>
      </c>
      <c r="F126" s="63" t="s">
        <v>24</v>
      </c>
      <c r="G126" s="64" t="s">
        <v>24</v>
      </c>
      <c r="I126" s="65" t="n">
        <v>69638</v>
      </c>
      <c r="J126" s="77" t="s">
        <v>27</v>
      </c>
      <c r="K126" s="68" t="n">
        <v>0</v>
      </c>
      <c r="L126" s="68" t="n">
        <v>0</v>
      </c>
      <c r="M126" s="68" t="n">
        <v>0</v>
      </c>
      <c r="N126" s="68" t="n">
        <v>0</v>
      </c>
      <c r="O126" s="68" t="n">
        <v>0</v>
      </c>
      <c r="P126" s="68" t="n">
        <v>0</v>
      </c>
      <c r="Q126" s="68" t="n">
        <v>0</v>
      </c>
      <c r="R126" s="68" t="n">
        <v>0</v>
      </c>
      <c r="S126" s="68" t="n">
        <v>0</v>
      </c>
      <c r="T126" s="68" t="n">
        <v>0</v>
      </c>
      <c r="U126" s="68" t="n">
        <v>0</v>
      </c>
      <c r="V126" s="68" t="n">
        <v>0</v>
      </c>
      <c r="W126" s="69" t="s">
        <v>24</v>
      </c>
      <c r="X126" s="70"/>
      <c r="Y126" s="71" t="s">
        <v>24</v>
      </c>
      <c r="Z126" s="71" t="s">
        <v>24</v>
      </c>
      <c r="AA126" s="71" t="s">
        <v>24</v>
      </c>
      <c r="AB126" s="71" t="s">
        <v>24</v>
      </c>
      <c r="AC126" s="71" t="s">
        <v>24</v>
      </c>
      <c r="AD126" s="71" t="s">
        <v>24</v>
      </c>
      <c r="AE126" s="71" t="s">
        <v>24</v>
      </c>
      <c r="AF126" s="71" t="s">
        <v>24</v>
      </c>
      <c r="AG126" s="71" t="s">
        <v>24</v>
      </c>
      <c r="AH126" s="71" t="s">
        <v>24</v>
      </c>
      <c r="AI126" s="71" t="s">
        <v>24</v>
      </c>
      <c r="AJ126" s="71" t="s">
        <v>24</v>
      </c>
      <c r="AK126" s="72" t="s">
        <v>24</v>
      </c>
      <c r="AL126" s="70"/>
      <c r="AM126" s="73" t="n">
        <v>69638</v>
      </c>
      <c r="AN126" s="74" t="s">
        <v>27</v>
      </c>
      <c r="AO126" s="71" t="s">
        <v>24</v>
      </c>
      <c r="AP126" s="71" t="s">
        <v>24</v>
      </c>
      <c r="AQ126" s="71" t="s">
        <v>24</v>
      </c>
      <c r="AR126" s="71" t="s">
        <v>24</v>
      </c>
      <c r="AS126" s="71" t="s">
        <v>24</v>
      </c>
      <c r="AT126" s="71" t="s">
        <v>24</v>
      </c>
      <c r="AU126" s="71" t="s">
        <v>24</v>
      </c>
      <c r="AV126" s="71" t="s">
        <v>24</v>
      </c>
      <c r="AW126" s="71" t="s">
        <v>24</v>
      </c>
      <c r="AX126" s="71" t="s">
        <v>24</v>
      </c>
      <c r="AY126" s="71" t="s">
        <v>24</v>
      </c>
      <c r="AZ126" s="71" t="s">
        <v>24</v>
      </c>
      <c r="BA126" s="72" t="s">
        <v>24</v>
      </c>
      <c r="BB126" s="70"/>
      <c r="BC126" s="71" t="s">
        <v>24</v>
      </c>
      <c r="BD126" s="71" t="s">
        <v>24</v>
      </c>
      <c r="BE126" s="71" t="s">
        <v>24</v>
      </c>
      <c r="BF126" s="71" t="s">
        <v>24</v>
      </c>
      <c r="BG126" s="71" t="s">
        <v>24</v>
      </c>
      <c r="BH126" s="71" t="s">
        <v>24</v>
      </c>
      <c r="BI126" s="71" t="s">
        <v>24</v>
      </c>
      <c r="BJ126" s="71" t="s">
        <v>24</v>
      </c>
      <c r="BK126" s="71" t="s">
        <v>24</v>
      </c>
      <c r="BL126" s="71" t="s">
        <v>24</v>
      </c>
      <c r="BM126" s="71" t="s">
        <v>24</v>
      </c>
      <c r="BN126" s="71" t="s">
        <v>24</v>
      </c>
      <c r="BO126" s="72" t="s">
        <v>24</v>
      </c>
      <c r="BP126" s="70"/>
      <c r="BQ126" s="73" t="n">
        <v>69638</v>
      </c>
      <c r="BR126" s="74" t="s">
        <v>27</v>
      </c>
      <c r="BS126" s="71" t="s">
        <v>24</v>
      </c>
      <c r="BT126" s="71" t="s">
        <v>24</v>
      </c>
      <c r="BU126" s="71" t="s">
        <v>24</v>
      </c>
      <c r="BV126" s="71" t="s">
        <v>24</v>
      </c>
      <c r="BW126" s="71" t="s">
        <v>24</v>
      </c>
      <c r="BX126" s="71" t="s">
        <v>24</v>
      </c>
      <c r="BY126" s="71" t="s">
        <v>24</v>
      </c>
      <c r="BZ126" s="71" t="s">
        <v>24</v>
      </c>
      <c r="CA126" s="71" t="s">
        <v>24</v>
      </c>
      <c r="CB126" s="71" t="s">
        <v>24</v>
      </c>
      <c r="CC126" s="71" t="s">
        <v>24</v>
      </c>
      <c r="CD126" s="71" t="s">
        <v>24</v>
      </c>
      <c r="CE126" s="72" t="s">
        <v>24</v>
      </c>
      <c r="CF126" s="75"/>
    </row>
    <row r="127" customFormat="false" ht="15.75" hidden="false" customHeight="false" outlineLevel="0" collapsed="false">
      <c r="A127" s="59" t="n">
        <v>72757</v>
      </c>
      <c r="B127" s="60" t="s">
        <v>27</v>
      </c>
      <c r="C127" s="61" t="s">
        <v>24</v>
      </c>
      <c r="D127" s="62" t="s">
        <v>24</v>
      </c>
      <c r="E127" s="63" t="s">
        <v>24</v>
      </c>
      <c r="F127" s="63" t="n">
        <v>10</v>
      </c>
      <c r="G127" s="64" t="s">
        <v>24</v>
      </c>
      <c r="I127" s="65" t="n">
        <v>72757</v>
      </c>
      <c r="J127" s="77" t="s">
        <v>27</v>
      </c>
      <c r="K127" s="68" t="n">
        <v>0</v>
      </c>
      <c r="L127" s="68" t="n">
        <v>0</v>
      </c>
      <c r="M127" s="68" t="n">
        <v>0</v>
      </c>
      <c r="N127" s="68" t="n">
        <v>0</v>
      </c>
      <c r="O127" s="68" t="n">
        <v>0</v>
      </c>
      <c r="P127" s="68" t="n">
        <v>0</v>
      </c>
      <c r="Q127" s="68" t="n">
        <v>0</v>
      </c>
      <c r="R127" s="68" t="n">
        <v>0</v>
      </c>
      <c r="S127" s="68" t="n">
        <v>0</v>
      </c>
      <c r="T127" s="68" t="n">
        <v>0</v>
      </c>
      <c r="U127" s="68" t="n">
        <v>0</v>
      </c>
      <c r="V127" s="68" t="n">
        <v>0</v>
      </c>
      <c r="W127" s="69" t="s">
        <v>24</v>
      </c>
      <c r="X127" s="70"/>
      <c r="Y127" s="71" t="s">
        <v>24</v>
      </c>
      <c r="Z127" s="71" t="s">
        <v>24</v>
      </c>
      <c r="AA127" s="71" t="s">
        <v>24</v>
      </c>
      <c r="AB127" s="71" t="s">
        <v>24</v>
      </c>
      <c r="AC127" s="71" t="s">
        <v>24</v>
      </c>
      <c r="AD127" s="71" t="s">
        <v>24</v>
      </c>
      <c r="AE127" s="71" t="s">
        <v>24</v>
      </c>
      <c r="AF127" s="71" t="s">
        <v>24</v>
      </c>
      <c r="AG127" s="71" t="s">
        <v>24</v>
      </c>
      <c r="AH127" s="71" t="s">
        <v>24</v>
      </c>
      <c r="AI127" s="71" t="s">
        <v>24</v>
      </c>
      <c r="AJ127" s="71" t="s">
        <v>24</v>
      </c>
      <c r="AK127" s="72" t="s">
        <v>24</v>
      </c>
      <c r="AL127" s="70"/>
      <c r="AM127" s="73" t="n">
        <v>72757</v>
      </c>
      <c r="AN127" s="74" t="s">
        <v>27</v>
      </c>
      <c r="AO127" s="71" t="s">
        <v>24</v>
      </c>
      <c r="AP127" s="71" t="s">
        <v>24</v>
      </c>
      <c r="AQ127" s="71" t="s">
        <v>24</v>
      </c>
      <c r="AR127" s="71" t="s">
        <v>24</v>
      </c>
      <c r="AS127" s="71" t="s">
        <v>24</v>
      </c>
      <c r="AT127" s="71" t="s">
        <v>24</v>
      </c>
      <c r="AU127" s="71" t="s">
        <v>24</v>
      </c>
      <c r="AV127" s="71" t="s">
        <v>24</v>
      </c>
      <c r="AW127" s="71" t="s">
        <v>24</v>
      </c>
      <c r="AX127" s="71" t="s">
        <v>24</v>
      </c>
      <c r="AY127" s="71" t="s">
        <v>24</v>
      </c>
      <c r="AZ127" s="71" t="s">
        <v>24</v>
      </c>
      <c r="BA127" s="72" t="s">
        <v>24</v>
      </c>
      <c r="BB127" s="70"/>
      <c r="BC127" s="71" t="s">
        <v>24</v>
      </c>
      <c r="BD127" s="71" t="s">
        <v>24</v>
      </c>
      <c r="BE127" s="71" t="s">
        <v>24</v>
      </c>
      <c r="BF127" s="71" t="s">
        <v>24</v>
      </c>
      <c r="BG127" s="71" t="s">
        <v>24</v>
      </c>
      <c r="BH127" s="71" t="s">
        <v>24</v>
      </c>
      <c r="BI127" s="71" t="s">
        <v>24</v>
      </c>
      <c r="BJ127" s="71" t="s">
        <v>24</v>
      </c>
      <c r="BK127" s="71" t="s">
        <v>24</v>
      </c>
      <c r="BL127" s="71" t="s">
        <v>24</v>
      </c>
      <c r="BM127" s="71" t="s">
        <v>24</v>
      </c>
      <c r="BN127" s="71" t="s">
        <v>24</v>
      </c>
      <c r="BO127" s="72" t="s">
        <v>24</v>
      </c>
      <c r="BP127" s="70"/>
      <c r="BQ127" s="73" t="n">
        <v>72757</v>
      </c>
      <c r="BR127" s="74" t="s">
        <v>27</v>
      </c>
      <c r="BS127" s="71" t="s">
        <v>25</v>
      </c>
      <c r="BT127" s="71" t="s">
        <v>25</v>
      </c>
      <c r="BU127" s="71" t="s">
        <v>25</v>
      </c>
      <c r="BV127" s="71" t="s">
        <v>25</v>
      </c>
      <c r="BW127" s="71" t="s">
        <v>25</v>
      </c>
      <c r="BX127" s="71" t="s">
        <v>24</v>
      </c>
      <c r="BY127" s="71" t="s">
        <v>25</v>
      </c>
      <c r="BZ127" s="71" t="s">
        <v>25</v>
      </c>
      <c r="CA127" s="71" t="s">
        <v>25</v>
      </c>
      <c r="CB127" s="71" t="s">
        <v>24</v>
      </c>
      <c r="CC127" s="71" t="s">
        <v>25</v>
      </c>
      <c r="CD127" s="71" t="s">
        <v>25</v>
      </c>
      <c r="CE127" s="72" t="n">
        <v>10</v>
      </c>
      <c r="CF127" s="75"/>
    </row>
    <row r="128" customFormat="false" ht="15.75" hidden="false" customHeight="false" outlineLevel="0" collapsed="false">
      <c r="A128" s="59" t="n">
        <v>77850</v>
      </c>
      <c r="B128" s="60" t="s">
        <v>27</v>
      </c>
      <c r="C128" s="61" t="s">
        <v>24</v>
      </c>
      <c r="D128" s="62" t="s">
        <v>24</v>
      </c>
      <c r="E128" s="63" t="s">
        <v>24</v>
      </c>
      <c r="F128" s="63" t="n">
        <v>9</v>
      </c>
      <c r="G128" s="64" t="s">
        <v>24</v>
      </c>
      <c r="I128" s="65" t="n">
        <v>77850</v>
      </c>
      <c r="J128" s="77" t="s">
        <v>27</v>
      </c>
      <c r="K128" s="68" t="n">
        <v>0</v>
      </c>
      <c r="L128" s="68" t="n">
        <v>0</v>
      </c>
      <c r="M128" s="68" t="n">
        <v>0</v>
      </c>
      <c r="N128" s="68" t="n">
        <v>0</v>
      </c>
      <c r="O128" s="68" t="n">
        <v>0</v>
      </c>
      <c r="P128" s="68" t="n">
        <v>0</v>
      </c>
      <c r="Q128" s="68" t="n">
        <v>0</v>
      </c>
      <c r="R128" s="68" t="n">
        <v>0</v>
      </c>
      <c r="S128" s="68" t="n">
        <v>0</v>
      </c>
      <c r="T128" s="68" t="n">
        <v>0</v>
      </c>
      <c r="U128" s="68" t="n">
        <v>0</v>
      </c>
      <c r="V128" s="68" t="n">
        <v>0</v>
      </c>
      <c r="W128" s="69" t="s">
        <v>24</v>
      </c>
      <c r="X128" s="70"/>
      <c r="Y128" s="71" t="s">
        <v>24</v>
      </c>
      <c r="Z128" s="71" t="s">
        <v>24</v>
      </c>
      <c r="AA128" s="71" t="s">
        <v>24</v>
      </c>
      <c r="AB128" s="71" t="s">
        <v>24</v>
      </c>
      <c r="AC128" s="71" t="s">
        <v>24</v>
      </c>
      <c r="AD128" s="71" t="s">
        <v>24</v>
      </c>
      <c r="AE128" s="71" t="s">
        <v>24</v>
      </c>
      <c r="AF128" s="71" t="s">
        <v>24</v>
      </c>
      <c r="AG128" s="71" t="s">
        <v>24</v>
      </c>
      <c r="AH128" s="71" t="s">
        <v>24</v>
      </c>
      <c r="AI128" s="71" t="s">
        <v>24</v>
      </c>
      <c r="AJ128" s="71" t="s">
        <v>24</v>
      </c>
      <c r="AK128" s="72" t="s">
        <v>24</v>
      </c>
      <c r="AL128" s="70"/>
      <c r="AM128" s="73" t="n">
        <v>77850</v>
      </c>
      <c r="AN128" s="74" t="s">
        <v>27</v>
      </c>
      <c r="AO128" s="71" t="s">
        <v>24</v>
      </c>
      <c r="AP128" s="71" t="s">
        <v>24</v>
      </c>
      <c r="AQ128" s="71" t="s">
        <v>24</v>
      </c>
      <c r="AR128" s="71" t="s">
        <v>24</v>
      </c>
      <c r="AS128" s="71" t="s">
        <v>24</v>
      </c>
      <c r="AT128" s="71" t="s">
        <v>24</v>
      </c>
      <c r="AU128" s="71" t="s">
        <v>24</v>
      </c>
      <c r="AV128" s="71" t="s">
        <v>24</v>
      </c>
      <c r="AW128" s="71" t="s">
        <v>24</v>
      </c>
      <c r="AX128" s="71" t="s">
        <v>24</v>
      </c>
      <c r="AY128" s="71" t="s">
        <v>24</v>
      </c>
      <c r="AZ128" s="71" t="s">
        <v>24</v>
      </c>
      <c r="BA128" s="72" t="s">
        <v>24</v>
      </c>
      <c r="BB128" s="70"/>
      <c r="BC128" s="71" t="s">
        <v>24</v>
      </c>
      <c r="BD128" s="71" t="s">
        <v>24</v>
      </c>
      <c r="BE128" s="71" t="s">
        <v>24</v>
      </c>
      <c r="BF128" s="71" t="s">
        <v>24</v>
      </c>
      <c r="BG128" s="71" t="s">
        <v>24</v>
      </c>
      <c r="BH128" s="71" t="s">
        <v>24</v>
      </c>
      <c r="BI128" s="71" t="s">
        <v>24</v>
      </c>
      <c r="BJ128" s="71" t="s">
        <v>24</v>
      </c>
      <c r="BK128" s="71" t="s">
        <v>24</v>
      </c>
      <c r="BL128" s="71" t="s">
        <v>24</v>
      </c>
      <c r="BM128" s="71" t="s">
        <v>24</v>
      </c>
      <c r="BN128" s="71" t="s">
        <v>24</v>
      </c>
      <c r="BO128" s="72" t="s">
        <v>24</v>
      </c>
      <c r="BP128" s="70"/>
      <c r="BQ128" s="73" t="n">
        <v>77850</v>
      </c>
      <c r="BR128" s="74" t="s">
        <v>27</v>
      </c>
      <c r="BS128" s="71" t="s">
        <v>25</v>
      </c>
      <c r="BT128" s="71" t="s">
        <v>25</v>
      </c>
      <c r="BU128" s="71" t="s">
        <v>24</v>
      </c>
      <c r="BV128" s="71" t="s">
        <v>25</v>
      </c>
      <c r="BW128" s="71" t="s">
        <v>24</v>
      </c>
      <c r="BX128" s="71" t="s">
        <v>25</v>
      </c>
      <c r="BY128" s="71" t="s">
        <v>25</v>
      </c>
      <c r="BZ128" s="71" t="s">
        <v>25</v>
      </c>
      <c r="CA128" s="71" t="s">
        <v>25</v>
      </c>
      <c r="CB128" s="71" t="s">
        <v>25</v>
      </c>
      <c r="CC128" s="71" t="s">
        <v>25</v>
      </c>
      <c r="CD128" s="71" t="s">
        <v>24</v>
      </c>
      <c r="CE128" s="72" t="n">
        <v>9</v>
      </c>
      <c r="CF128" s="75"/>
    </row>
    <row r="129" customFormat="false" ht="15.75" hidden="false" customHeight="false" outlineLevel="0" collapsed="false">
      <c r="A129" s="59" t="n">
        <v>82757</v>
      </c>
      <c r="B129" s="60" t="s">
        <v>27</v>
      </c>
      <c r="C129" s="61" t="s">
        <v>24</v>
      </c>
      <c r="D129" s="62" t="s">
        <v>24</v>
      </c>
      <c r="E129" s="63" t="s">
        <v>24</v>
      </c>
      <c r="F129" s="63" t="s">
        <v>24</v>
      </c>
      <c r="G129" s="64" t="s">
        <v>24</v>
      </c>
      <c r="I129" s="65" t="n">
        <v>82757</v>
      </c>
      <c r="J129" s="77" t="s">
        <v>27</v>
      </c>
      <c r="K129" s="68" t="n">
        <v>0</v>
      </c>
      <c r="L129" s="68" t="n">
        <v>0</v>
      </c>
      <c r="M129" s="68" t="n">
        <v>0</v>
      </c>
      <c r="N129" s="68" t="n">
        <v>0</v>
      </c>
      <c r="O129" s="68" t="n">
        <v>0</v>
      </c>
      <c r="P129" s="68" t="n">
        <v>0</v>
      </c>
      <c r="Q129" s="68" t="n">
        <v>0</v>
      </c>
      <c r="R129" s="68" t="n">
        <v>0</v>
      </c>
      <c r="S129" s="68" t="n">
        <v>0</v>
      </c>
      <c r="T129" s="68" t="n">
        <v>0</v>
      </c>
      <c r="U129" s="68" t="n">
        <v>0</v>
      </c>
      <c r="V129" s="68" t="n">
        <v>0</v>
      </c>
      <c r="W129" s="69" t="s">
        <v>24</v>
      </c>
      <c r="X129" s="70"/>
      <c r="Y129" s="71" t="n">
        <v>0</v>
      </c>
      <c r="Z129" s="71" t="n">
        <v>0</v>
      </c>
      <c r="AA129" s="71" t="n">
        <v>0</v>
      </c>
      <c r="AB129" s="71" t="n">
        <v>0</v>
      </c>
      <c r="AC129" s="71" t="s">
        <v>24</v>
      </c>
      <c r="AD129" s="71" t="s">
        <v>24</v>
      </c>
      <c r="AE129" s="71" t="s">
        <v>24</v>
      </c>
      <c r="AF129" s="71" t="s">
        <v>24</v>
      </c>
      <c r="AG129" s="71" t="s">
        <v>24</v>
      </c>
      <c r="AH129" s="71" t="s">
        <v>24</v>
      </c>
      <c r="AI129" s="71" t="s">
        <v>24</v>
      </c>
      <c r="AJ129" s="71" t="s">
        <v>24</v>
      </c>
      <c r="AK129" s="72" t="s">
        <v>24</v>
      </c>
      <c r="AL129" s="70"/>
      <c r="AM129" s="73" t="n">
        <v>82757</v>
      </c>
      <c r="AN129" s="74" t="s">
        <v>27</v>
      </c>
      <c r="AO129" s="71" t="n">
        <v>0</v>
      </c>
      <c r="AP129" s="71" t="n">
        <v>0</v>
      </c>
      <c r="AQ129" s="71" t="n">
        <v>0</v>
      </c>
      <c r="AR129" s="71" t="n">
        <v>0</v>
      </c>
      <c r="AS129" s="71" t="s">
        <v>24</v>
      </c>
      <c r="AT129" s="71" t="s">
        <v>24</v>
      </c>
      <c r="AU129" s="71" t="s">
        <v>24</v>
      </c>
      <c r="AV129" s="71" t="s">
        <v>24</v>
      </c>
      <c r="AW129" s="71" t="s">
        <v>24</v>
      </c>
      <c r="AX129" s="71" t="s">
        <v>24</v>
      </c>
      <c r="AY129" s="71" t="s">
        <v>24</v>
      </c>
      <c r="AZ129" s="71" t="s">
        <v>24</v>
      </c>
      <c r="BA129" s="72" t="s">
        <v>24</v>
      </c>
      <c r="BB129" s="70"/>
      <c r="BC129" s="71" t="n">
        <v>0</v>
      </c>
      <c r="BD129" s="71" t="n">
        <v>0</v>
      </c>
      <c r="BE129" s="71" t="n">
        <v>0</v>
      </c>
      <c r="BF129" s="71" t="n">
        <v>0</v>
      </c>
      <c r="BG129" s="71" t="s">
        <v>24</v>
      </c>
      <c r="BH129" s="71" t="s">
        <v>24</v>
      </c>
      <c r="BI129" s="71" t="s">
        <v>24</v>
      </c>
      <c r="BJ129" s="71" t="s">
        <v>24</v>
      </c>
      <c r="BK129" s="71" t="s">
        <v>24</v>
      </c>
      <c r="BL129" s="71" t="s">
        <v>24</v>
      </c>
      <c r="BM129" s="71" t="s">
        <v>24</v>
      </c>
      <c r="BN129" s="71" t="s">
        <v>24</v>
      </c>
      <c r="BO129" s="72" t="s">
        <v>24</v>
      </c>
      <c r="BP129" s="70"/>
      <c r="BQ129" s="73" t="n">
        <v>82757</v>
      </c>
      <c r="BR129" s="74" t="s">
        <v>27</v>
      </c>
      <c r="BS129" s="71" t="n">
        <v>0</v>
      </c>
      <c r="BT129" s="71" t="n">
        <v>0</v>
      </c>
      <c r="BU129" s="71" t="n">
        <v>0</v>
      </c>
      <c r="BV129" s="71" t="n">
        <v>0</v>
      </c>
      <c r="BW129" s="71" t="s">
        <v>24</v>
      </c>
      <c r="BX129" s="71" t="s">
        <v>24</v>
      </c>
      <c r="BY129" s="71" t="s">
        <v>24</v>
      </c>
      <c r="BZ129" s="71" t="s">
        <v>24</v>
      </c>
      <c r="CA129" s="71" t="s">
        <v>24</v>
      </c>
      <c r="CB129" s="71" t="s">
        <v>24</v>
      </c>
      <c r="CC129" s="71" t="s">
        <v>24</v>
      </c>
      <c r="CD129" s="71" t="s">
        <v>24</v>
      </c>
      <c r="CE129" s="72" t="s">
        <v>24</v>
      </c>
      <c r="CF129" s="75"/>
    </row>
    <row r="130" customFormat="false" ht="15.75" hidden="false" customHeight="false" outlineLevel="0" collapsed="false">
      <c r="A130" s="59" t="n">
        <v>82827</v>
      </c>
      <c r="B130" s="60" t="s">
        <v>27</v>
      </c>
      <c r="C130" s="61" t="s">
        <v>24</v>
      </c>
      <c r="D130" s="62" t="s">
        <v>24</v>
      </c>
      <c r="E130" s="63" t="s">
        <v>24</v>
      </c>
      <c r="F130" s="63" t="n">
        <v>5</v>
      </c>
      <c r="G130" s="64" t="s">
        <v>24</v>
      </c>
      <c r="I130" s="65" t="n">
        <v>82827</v>
      </c>
      <c r="J130" s="77" t="s">
        <v>27</v>
      </c>
      <c r="K130" s="68" t="n">
        <v>0</v>
      </c>
      <c r="L130" s="68" t="n">
        <v>0</v>
      </c>
      <c r="M130" s="68" t="n">
        <v>0</v>
      </c>
      <c r="N130" s="68" t="n">
        <v>0</v>
      </c>
      <c r="O130" s="68" t="n">
        <v>0</v>
      </c>
      <c r="P130" s="68" t="n">
        <v>0</v>
      </c>
      <c r="Q130" s="68" t="n">
        <v>0</v>
      </c>
      <c r="R130" s="68" t="n">
        <v>0</v>
      </c>
      <c r="S130" s="68" t="n">
        <v>0</v>
      </c>
      <c r="T130" s="68" t="n">
        <v>0</v>
      </c>
      <c r="U130" s="68" t="n">
        <v>0</v>
      </c>
      <c r="V130" s="68" t="n">
        <v>0</v>
      </c>
      <c r="W130" s="69" t="s">
        <v>24</v>
      </c>
      <c r="X130" s="70"/>
      <c r="Y130" s="71" t="s">
        <v>24</v>
      </c>
      <c r="Z130" s="71" t="s">
        <v>24</v>
      </c>
      <c r="AA130" s="71" t="s">
        <v>24</v>
      </c>
      <c r="AB130" s="71" t="s">
        <v>24</v>
      </c>
      <c r="AC130" s="71" t="s">
        <v>24</v>
      </c>
      <c r="AD130" s="71" t="s">
        <v>24</v>
      </c>
      <c r="AE130" s="71" t="s">
        <v>24</v>
      </c>
      <c r="AF130" s="71" t="s">
        <v>24</v>
      </c>
      <c r="AG130" s="71" t="s">
        <v>24</v>
      </c>
      <c r="AH130" s="71" t="s">
        <v>24</v>
      </c>
      <c r="AI130" s="71" t="s">
        <v>24</v>
      </c>
      <c r="AJ130" s="71" t="s">
        <v>24</v>
      </c>
      <c r="AK130" s="72" t="s">
        <v>24</v>
      </c>
      <c r="AL130" s="70"/>
      <c r="AM130" s="73" t="n">
        <v>82827</v>
      </c>
      <c r="AN130" s="74" t="s">
        <v>27</v>
      </c>
      <c r="AO130" s="71" t="s">
        <v>24</v>
      </c>
      <c r="AP130" s="71" t="s">
        <v>24</v>
      </c>
      <c r="AQ130" s="71" t="s">
        <v>24</v>
      </c>
      <c r="AR130" s="71" t="s">
        <v>24</v>
      </c>
      <c r="AS130" s="71" t="s">
        <v>24</v>
      </c>
      <c r="AT130" s="71" t="s">
        <v>24</v>
      </c>
      <c r="AU130" s="71" t="s">
        <v>24</v>
      </c>
      <c r="AV130" s="71" t="s">
        <v>24</v>
      </c>
      <c r="AW130" s="71" t="s">
        <v>24</v>
      </c>
      <c r="AX130" s="71" t="s">
        <v>24</v>
      </c>
      <c r="AY130" s="71" t="s">
        <v>24</v>
      </c>
      <c r="AZ130" s="71" t="s">
        <v>24</v>
      </c>
      <c r="BA130" s="72" t="s">
        <v>24</v>
      </c>
      <c r="BB130" s="70"/>
      <c r="BC130" s="71" t="s">
        <v>24</v>
      </c>
      <c r="BD130" s="71" t="s">
        <v>24</v>
      </c>
      <c r="BE130" s="71" t="s">
        <v>24</v>
      </c>
      <c r="BF130" s="71" t="s">
        <v>24</v>
      </c>
      <c r="BG130" s="71" t="s">
        <v>24</v>
      </c>
      <c r="BH130" s="71" t="s">
        <v>24</v>
      </c>
      <c r="BI130" s="71" t="s">
        <v>24</v>
      </c>
      <c r="BJ130" s="71" t="s">
        <v>24</v>
      </c>
      <c r="BK130" s="71" t="s">
        <v>24</v>
      </c>
      <c r="BL130" s="71" t="s">
        <v>24</v>
      </c>
      <c r="BM130" s="71" t="s">
        <v>24</v>
      </c>
      <c r="BN130" s="71" t="s">
        <v>24</v>
      </c>
      <c r="BO130" s="72" t="s">
        <v>24</v>
      </c>
      <c r="BP130" s="70"/>
      <c r="BQ130" s="73" t="n">
        <v>82827</v>
      </c>
      <c r="BR130" s="74" t="s">
        <v>27</v>
      </c>
      <c r="BS130" s="71" t="s">
        <v>25</v>
      </c>
      <c r="BT130" s="71" t="s">
        <v>25</v>
      </c>
      <c r="BU130" s="71" t="s">
        <v>25</v>
      </c>
      <c r="BV130" s="71" t="s">
        <v>24</v>
      </c>
      <c r="BW130" s="71" t="s">
        <v>25</v>
      </c>
      <c r="BX130" s="71" t="s">
        <v>24</v>
      </c>
      <c r="BY130" s="71" t="s">
        <v>24</v>
      </c>
      <c r="BZ130" s="71" t="s">
        <v>24</v>
      </c>
      <c r="CA130" s="71" t="s">
        <v>24</v>
      </c>
      <c r="CB130" s="71" t="s">
        <v>24</v>
      </c>
      <c r="CC130" s="71" t="s">
        <v>25</v>
      </c>
      <c r="CD130" s="71" t="s">
        <v>24</v>
      </c>
      <c r="CE130" s="72" t="n">
        <v>5</v>
      </c>
      <c r="CF130" s="75"/>
    </row>
    <row r="131" customFormat="false" ht="15.75" hidden="false" customHeight="false" outlineLevel="0" collapsed="false">
      <c r="A131" s="59" t="n">
        <v>84921</v>
      </c>
      <c r="B131" s="60" t="s">
        <v>27</v>
      </c>
      <c r="C131" s="61" t="s">
        <v>24</v>
      </c>
      <c r="D131" s="62" t="s">
        <v>24</v>
      </c>
      <c r="E131" s="63" t="s">
        <v>24</v>
      </c>
      <c r="F131" s="63" t="s">
        <v>24</v>
      </c>
      <c r="G131" s="64" t="s">
        <v>24</v>
      </c>
      <c r="I131" s="65" t="n">
        <v>84921</v>
      </c>
      <c r="J131" s="77" t="s">
        <v>27</v>
      </c>
      <c r="K131" s="68" t="n">
        <v>0</v>
      </c>
      <c r="L131" s="68" t="n">
        <v>0</v>
      </c>
      <c r="M131" s="68" t="n">
        <v>0</v>
      </c>
      <c r="N131" s="68" t="n">
        <v>0</v>
      </c>
      <c r="O131" s="68" t="n">
        <v>0</v>
      </c>
      <c r="P131" s="68" t="n">
        <v>0</v>
      </c>
      <c r="Q131" s="68" t="n">
        <v>0</v>
      </c>
      <c r="R131" s="68" t="n">
        <v>0</v>
      </c>
      <c r="S131" s="68" t="n">
        <v>0</v>
      </c>
      <c r="T131" s="68" t="n">
        <v>0</v>
      </c>
      <c r="U131" s="68" t="n">
        <v>0</v>
      </c>
      <c r="V131" s="68" t="n">
        <v>0</v>
      </c>
      <c r="W131" s="69" t="s">
        <v>24</v>
      </c>
      <c r="X131" s="70"/>
      <c r="Y131" s="71" t="n">
        <v>0</v>
      </c>
      <c r="Z131" s="71" t="n">
        <v>0</v>
      </c>
      <c r="AA131" s="71" t="n">
        <v>0</v>
      </c>
      <c r="AB131" s="71" t="n">
        <v>0</v>
      </c>
      <c r="AC131" s="71" t="n">
        <v>0</v>
      </c>
      <c r="AD131" s="71" t="n">
        <v>0</v>
      </c>
      <c r="AE131" s="71" t="n">
        <v>0</v>
      </c>
      <c r="AF131" s="71" t="n">
        <v>0</v>
      </c>
      <c r="AG131" s="71" t="n">
        <v>0</v>
      </c>
      <c r="AH131" s="71" t="n">
        <v>0</v>
      </c>
      <c r="AI131" s="71" t="n">
        <v>0</v>
      </c>
      <c r="AJ131" s="71" t="s">
        <v>24</v>
      </c>
      <c r="AK131" s="72" t="s">
        <v>24</v>
      </c>
      <c r="AL131" s="70"/>
      <c r="AM131" s="73" t="n">
        <v>84921</v>
      </c>
      <c r="AN131" s="74" t="s">
        <v>27</v>
      </c>
      <c r="AO131" s="71" t="n">
        <v>0</v>
      </c>
      <c r="AP131" s="71" t="n">
        <v>0</v>
      </c>
      <c r="AQ131" s="71" t="n">
        <v>0</v>
      </c>
      <c r="AR131" s="71" t="n">
        <v>0</v>
      </c>
      <c r="AS131" s="71" t="n">
        <v>0</v>
      </c>
      <c r="AT131" s="71" t="n">
        <v>0</v>
      </c>
      <c r="AU131" s="71" t="n">
        <v>0</v>
      </c>
      <c r="AV131" s="71" t="n">
        <v>0</v>
      </c>
      <c r="AW131" s="71" t="n">
        <v>0</v>
      </c>
      <c r="AX131" s="71" t="n">
        <v>0</v>
      </c>
      <c r="AY131" s="71" t="n">
        <v>0</v>
      </c>
      <c r="AZ131" s="71" t="s">
        <v>24</v>
      </c>
      <c r="BA131" s="72" t="s">
        <v>24</v>
      </c>
      <c r="BB131" s="70"/>
      <c r="BC131" s="71" t="n">
        <v>0</v>
      </c>
      <c r="BD131" s="71" t="n">
        <v>0</v>
      </c>
      <c r="BE131" s="71" t="n">
        <v>0</v>
      </c>
      <c r="BF131" s="71" t="n">
        <v>0</v>
      </c>
      <c r="BG131" s="71" t="n">
        <v>0</v>
      </c>
      <c r="BH131" s="71" t="n">
        <v>0</v>
      </c>
      <c r="BI131" s="71" t="n">
        <v>0</v>
      </c>
      <c r="BJ131" s="71" t="n">
        <v>0</v>
      </c>
      <c r="BK131" s="71" t="n">
        <v>0</v>
      </c>
      <c r="BL131" s="71" t="n">
        <v>0</v>
      </c>
      <c r="BM131" s="71" t="n">
        <v>0</v>
      </c>
      <c r="BN131" s="71" t="s">
        <v>24</v>
      </c>
      <c r="BO131" s="72" t="s">
        <v>24</v>
      </c>
      <c r="BP131" s="70"/>
      <c r="BQ131" s="73" t="n">
        <v>84921</v>
      </c>
      <c r="BR131" s="74" t="s">
        <v>27</v>
      </c>
      <c r="BS131" s="71" t="n">
        <v>0</v>
      </c>
      <c r="BT131" s="71" t="n">
        <v>0</v>
      </c>
      <c r="BU131" s="71" t="n">
        <v>0</v>
      </c>
      <c r="BV131" s="71" t="n">
        <v>0</v>
      </c>
      <c r="BW131" s="71" t="n">
        <v>0</v>
      </c>
      <c r="BX131" s="71" t="n">
        <v>0</v>
      </c>
      <c r="BY131" s="71" t="n">
        <v>0</v>
      </c>
      <c r="BZ131" s="71" t="n">
        <v>0</v>
      </c>
      <c r="CA131" s="71" t="n">
        <v>0</v>
      </c>
      <c r="CB131" s="71" t="n">
        <v>0</v>
      </c>
      <c r="CC131" s="71" t="n">
        <v>0</v>
      </c>
      <c r="CD131" s="71" t="s">
        <v>24</v>
      </c>
      <c r="CE131" s="72" t="s">
        <v>24</v>
      </c>
      <c r="CF131" s="75"/>
    </row>
    <row r="132" customFormat="false" ht="15.75" hidden="false" customHeight="false" outlineLevel="0" collapsed="false">
      <c r="A132" s="59" t="n">
        <v>88416</v>
      </c>
      <c r="B132" s="60" t="s">
        <v>27</v>
      </c>
      <c r="C132" s="61" t="s">
        <v>24</v>
      </c>
      <c r="D132" s="62" t="s">
        <v>24</v>
      </c>
      <c r="E132" s="63" t="s">
        <v>24</v>
      </c>
      <c r="F132" s="63" t="n">
        <v>7</v>
      </c>
      <c r="G132" s="64" t="s">
        <v>24</v>
      </c>
      <c r="I132" s="65" t="n">
        <v>88416</v>
      </c>
      <c r="J132" s="77" t="s">
        <v>27</v>
      </c>
      <c r="K132" s="68" t="n">
        <v>0</v>
      </c>
      <c r="L132" s="68" t="n">
        <v>0</v>
      </c>
      <c r="M132" s="68" t="n">
        <v>0</v>
      </c>
      <c r="N132" s="68" t="n">
        <v>0</v>
      </c>
      <c r="O132" s="68" t="n">
        <v>0</v>
      </c>
      <c r="P132" s="68" t="n">
        <v>0</v>
      </c>
      <c r="Q132" s="68" t="n">
        <v>0</v>
      </c>
      <c r="R132" s="68" t="n">
        <v>0</v>
      </c>
      <c r="S132" s="68" t="n">
        <v>0</v>
      </c>
      <c r="T132" s="68" t="n">
        <v>0</v>
      </c>
      <c r="U132" s="68" t="n">
        <v>0</v>
      </c>
      <c r="V132" s="68" t="n">
        <v>0</v>
      </c>
      <c r="W132" s="69" t="s">
        <v>24</v>
      </c>
      <c r="X132" s="70"/>
      <c r="Y132" s="71" t="n">
        <v>0</v>
      </c>
      <c r="Z132" s="71" t="s">
        <v>24</v>
      </c>
      <c r="AA132" s="71" t="s">
        <v>24</v>
      </c>
      <c r="AB132" s="71" t="s">
        <v>24</v>
      </c>
      <c r="AC132" s="71" t="s">
        <v>24</v>
      </c>
      <c r="AD132" s="71" t="s">
        <v>24</v>
      </c>
      <c r="AE132" s="71" t="s">
        <v>24</v>
      </c>
      <c r="AF132" s="71" t="s">
        <v>24</v>
      </c>
      <c r="AG132" s="71" t="s">
        <v>24</v>
      </c>
      <c r="AH132" s="71" t="s">
        <v>24</v>
      </c>
      <c r="AI132" s="71" t="s">
        <v>24</v>
      </c>
      <c r="AJ132" s="71" t="s">
        <v>24</v>
      </c>
      <c r="AK132" s="72" t="s">
        <v>24</v>
      </c>
      <c r="AL132" s="70"/>
      <c r="AM132" s="73" t="n">
        <v>88416</v>
      </c>
      <c r="AN132" s="74" t="s">
        <v>27</v>
      </c>
      <c r="AO132" s="71" t="n">
        <v>0</v>
      </c>
      <c r="AP132" s="71" t="s">
        <v>24</v>
      </c>
      <c r="AQ132" s="71" t="s">
        <v>24</v>
      </c>
      <c r="AR132" s="71" t="s">
        <v>24</v>
      </c>
      <c r="AS132" s="71" t="s">
        <v>24</v>
      </c>
      <c r="AT132" s="71" t="s">
        <v>24</v>
      </c>
      <c r="AU132" s="71" t="s">
        <v>24</v>
      </c>
      <c r="AV132" s="71" t="s">
        <v>24</v>
      </c>
      <c r="AW132" s="71" t="s">
        <v>24</v>
      </c>
      <c r="AX132" s="71" t="s">
        <v>24</v>
      </c>
      <c r="AY132" s="71" t="s">
        <v>24</v>
      </c>
      <c r="AZ132" s="71" t="s">
        <v>24</v>
      </c>
      <c r="BA132" s="72" t="s">
        <v>24</v>
      </c>
      <c r="BB132" s="70"/>
      <c r="BC132" s="71" t="n">
        <v>0</v>
      </c>
      <c r="BD132" s="71" t="s">
        <v>24</v>
      </c>
      <c r="BE132" s="71" t="s">
        <v>24</v>
      </c>
      <c r="BF132" s="71" t="s">
        <v>24</v>
      </c>
      <c r="BG132" s="71" t="s">
        <v>24</v>
      </c>
      <c r="BH132" s="71" t="s">
        <v>24</v>
      </c>
      <c r="BI132" s="71" t="s">
        <v>24</v>
      </c>
      <c r="BJ132" s="71" t="s">
        <v>24</v>
      </c>
      <c r="BK132" s="71" t="s">
        <v>24</v>
      </c>
      <c r="BL132" s="71" t="s">
        <v>24</v>
      </c>
      <c r="BM132" s="71" t="s">
        <v>24</v>
      </c>
      <c r="BN132" s="71" t="s">
        <v>24</v>
      </c>
      <c r="BO132" s="72" t="s">
        <v>24</v>
      </c>
      <c r="BP132" s="70"/>
      <c r="BQ132" s="73" t="n">
        <v>88416</v>
      </c>
      <c r="BR132" s="74" t="s">
        <v>27</v>
      </c>
      <c r="BS132" s="71" t="n">
        <v>0</v>
      </c>
      <c r="BT132" s="71" t="s">
        <v>25</v>
      </c>
      <c r="BU132" s="71" t="s">
        <v>24</v>
      </c>
      <c r="BV132" s="71" t="s">
        <v>25</v>
      </c>
      <c r="BW132" s="71" t="s">
        <v>24</v>
      </c>
      <c r="BX132" s="71" t="s">
        <v>25</v>
      </c>
      <c r="BY132" s="71" t="s">
        <v>25</v>
      </c>
      <c r="BZ132" s="71" t="s">
        <v>25</v>
      </c>
      <c r="CA132" s="71" t="s">
        <v>24</v>
      </c>
      <c r="CB132" s="71" t="s">
        <v>25</v>
      </c>
      <c r="CC132" s="71" t="s">
        <v>24</v>
      </c>
      <c r="CD132" s="71" t="s">
        <v>25</v>
      </c>
      <c r="CE132" s="72" t="n">
        <v>7</v>
      </c>
      <c r="CF132" s="75"/>
    </row>
    <row r="133" customFormat="false" ht="15.75" hidden="false" customHeight="false" outlineLevel="0" collapsed="false">
      <c r="A133" s="59" t="n">
        <v>88444</v>
      </c>
      <c r="B133" s="60" t="s">
        <v>27</v>
      </c>
      <c r="C133" s="61" t="s">
        <v>24</v>
      </c>
      <c r="D133" s="62" t="s">
        <v>24</v>
      </c>
      <c r="E133" s="63" t="s">
        <v>24</v>
      </c>
      <c r="F133" s="63" t="s">
        <v>24</v>
      </c>
      <c r="G133" s="64" t="s">
        <v>24</v>
      </c>
      <c r="I133" s="65" t="n">
        <v>88444</v>
      </c>
      <c r="J133" s="77" t="s">
        <v>27</v>
      </c>
      <c r="K133" s="68" t="n">
        <v>0</v>
      </c>
      <c r="L133" s="68" t="n">
        <v>0</v>
      </c>
      <c r="M133" s="68" t="n">
        <v>0</v>
      </c>
      <c r="N133" s="68" t="n">
        <v>0</v>
      </c>
      <c r="O133" s="68" t="n">
        <v>0</v>
      </c>
      <c r="P133" s="68" t="n">
        <v>0</v>
      </c>
      <c r="Q133" s="68" t="n">
        <v>0</v>
      </c>
      <c r="R133" s="68" t="n">
        <v>0</v>
      </c>
      <c r="S133" s="68" t="n">
        <v>0</v>
      </c>
      <c r="T133" s="68" t="n">
        <v>0</v>
      </c>
      <c r="U133" s="68" t="n">
        <v>0</v>
      </c>
      <c r="V133" s="68" t="n">
        <v>0</v>
      </c>
      <c r="W133" s="69" t="s">
        <v>24</v>
      </c>
      <c r="X133" s="70"/>
      <c r="Y133" s="71" t="n">
        <v>0</v>
      </c>
      <c r="Z133" s="71" t="n">
        <v>0</v>
      </c>
      <c r="AA133" s="71" t="n">
        <v>0</v>
      </c>
      <c r="AB133" s="71" t="n">
        <v>0</v>
      </c>
      <c r="AC133" s="71" t="n">
        <v>0</v>
      </c>
      <c r="AD133" s="71" t="n">
        <v>0</v>
      </c>
      <c r="AE133" s="71" t="n">
        <v>0</v>
      </c>
      <c r="AF133" s="71" t="n">
        <v>0</v>
      </c>
      <c r="AG133" s="71" t="n">
        <v>0</v>
      </c>
      <c r="AH133" s="71" t="n">
        <v>0</v>
      </c>
      <c r="AI133" s="71" t="n">
        <v>0</v>
      </c>
      <c r="AJ133" s="71" t="s">
        <v>24</v>
      </c>
      <c r="AK133" s="72" t="s">
        <v>24</v>
      </c>
      <c r="AL133" s="70"/>
      <c r="AM133" s="73" t="n">
        <v>88444</v>
      </c>
      <c r="AN133" s="74" t="s">
        <v>27</v>
      </c>
      <c r="AO133" s="71" t="n">
        <v>0</v>
      </c>
      <c r="AP133" s="71" t="n">
        <v>0</v>
      </c>
      <c r="AQ133" s="71" t="n">
        <v>0</v>
      </c>
      <c r="AR133" s="71" t="n">
        <v>0</v>
      </c>
      <c r="AS133" s="71" t="n">
        <v>0</v>
      </c>
      <c r="AT133" s="71" t="n">
        <v>0</v>
      </c>
      <c r="AU133" s="71" t="n">
        <v>0</v>
      </c>
      <c r="AV133" s="71" t="n">
        <v>0</v>
      </c>
      <c r="AW133" s="71" t="n">
        <v>0</v>
      </c>
      <c r="AX133" s="71" t="n">
        <v>0</v>
      </c>
      <c r="AY133" s="71" t="n">
        <v>0</v>
      </c>
      <c r="AZ133" s="71" t="s">
        <v>24</v>
      </c>
      <c r="BA133" s="72" t="s">
        <v>24</v>
      </c>
      <c r="BB133" s="70"/>
      <c r="BC133" s="71" t="n">
        <v>0</v>
      </c>
      <c r="BD133" s="71" t="n">
        <v>0</v>
      </c>
      <c r="BE133" s="71" t="n">
        <v>0</v>
      </c>
      <c r="BF133" s="71" t="n">
        <v>0</v>
      </c>
      <c r="BG133" s="71" t="n">
        <v>0</v>
      </c>
      <c r="BH133" s="71" t="n">
        <v>0</v>
      </c>
      <c r="BI133" s="71" t="n">
        <v>0</v>
      </c>
      <c r="BJ133" s="71" t="n">
        <v>0</v>
      </c>
      <c r="BK133" s="71" t="n">
        <v>0</v>
      </c>
      <c r="BL133" s="71" t="n">
        <v>0</v>
      </c>
      <c r="BM133" s="71" t="n">
        <v>0</v>
      </c>
      <c r="BN133" s="71" t="s">
        <v>24</v>
      </c>
      <c r="BO133" s="72" t="s">
        <v>24</v>
      </c>
      <c r="BP133" s="70"/>
      <c r="BQ133" s="73" t="n">
        <v>88444</v>
      </c>
      <c r="BR133" s="74" t="s">
        <v>27</v>
      </c>
      <c r="BS133" s="71" t="n">
        <v>0</v>
      </c>
      <c r="BT133" s="71" t="n">
        <v>0</v>
      </c>
      <c r="BU133" s="71" t="n">
        <v>0</v>
      </c>
      <c r="BV133" s="71" t="n">
        <v>0</v>
      </c>
      <c r="BW133" s="71" t="n">
        <v>0</v>
      </c>
      <c r="BX133" s="71" t="n">
        <v>0</v>
      </c>
      <c r="BY133" s="71" t="n">
        <v>0</v>
      </c>
      <c r="BZ133" s="71" t="n">
        <v>0</v>
      </c>
      <c r="CA133" s="71" t="n">
        <v>0</v>
      </c>
      <c r="CB133" s="71" t="n">
        <v>0</v>
      </c>
      <c r="CC133" s="71" t="n">
        <v>0</v>
      </c>
      <c r="CD133" s="71" t="s">
        <v>24</v>
      </c>
      <c r="CE133" s="72" t="s">
        <v>24</v>
      </c>
      <c r="CF133" s="75"/>
    </row>
    <row r="134" customFormat="false" ht="15.75" hidden="false" customHeight="false" outlineLevel="0" collapsed="false">
      <c r="A134" s="59" t="n">
        <v>90639</v>
      </c>
      <c r="B134" s="60" t="s">
        <v>27</v>
      </c>
      <c r="C134" s="61" t="s">
        <v>24</v>
      </c>
      <c r="D134" s="62" t="s">
        <v>24</v>
      </c>
      <c r="E134" s="63" t="s">
        <v>24</v>
      </c>
      <c r="F134" s="63" t="n">
        <v>1</v>
      </c>
      <c r="G134" s="64" t="s">
        <v>24</v>
      </c>
      <c r="I134" s="65" t="n">
        <v>90639</v>
      </c>
      <c r="J134" s="77" t="s">
        <v>27</v>
      </c>
      <c r="K134" s="68" t="n">
        <v>0</v>
      </c>
      <c r="L134" s="68" t="n">
        <v>0</v>
      </c>
      <c r="M134" s="68" t="n">
        <v>0</v>
      </c>
      <c r="N134" s="68" t="n">
        <v>0</v>
      </c>
      <c r="O134" s="68" t="n">
        <v>0</v>
      </c>
      <c r="P134" s="68" t="n">
        <v>0</v>
      </c>
      <c r="Q134" s="68" t="n">
        <v>0</v>
      </c>
      <c r="R134" s="68" t="n">
        <v>0</v>
      </c>
      <c r="S134" s="68" t="n">
        <v>0</v>
      </c>
      <c r="T134" s="68" t="n">
        <v>0</v>
      </c>
      <c r="U134" s="68" t="n">
        <v>0</v>
      </c>
      <c r="V134" s="68" t="n">
        <v>0</v>
      </c>
      <c r="W134" s="69" t="s">
        <v>24</v>
      </c>
      <c r="X134" s="70"/>
      <c r="Y134" s="71" t="s">
        <v>24</v>
      </c>
      <c r="Z134" s="71" t="s">
        <v>24</v>
      </c>
      <c r="AA134" s="71" t="s">
        <v>24</v>
      </c>
      <c r="AB134" s="71" t="s">
        <v>24</v>
      </c>
      <c r="AC134" s="71" t="n">
        <v>0</v>
      </c>
      <c r="AD134" s="71" t="n">
        <v>0</v>
      </c>
      <c r="AE134" s="71" t="n">
        <v>0</v>
      </c>
      <c r="AF134" s="71" t="n">
        <v>0</v>
      </c>
      <c r="AG134" s="71" t="n">
        <v>0</v>
      </c>
      <c r="AH134" s="71" t="n">
        <v>0</v>
      </c>
      <c r="AI134" s="71" t="n">
        <v>0</v>
      </c>
      <c r="AJ134" s="71" t="s">
        <v>24</v>
      </c>
      <c r="AK134" s="72" t="s">
        <v>24</v>
      </c>
      <c r="AL134" s="70"/>
      <c r="AM134" s="73" t="n">
        <v>90639</v>
      </c>
      <c r="AN134" s="74" t="s">
        <v>27</v>
      </c>
      <c r="AO134" s="71" t="s">
        <v>24</v>
      </c>
      <c r="AP134" s="71" t="s">
        <v>24</v>
      </c>
      <c r="AQ134" s="71" t="s">
        <v>24</v>
      </c>
      <c r="AR134" s="71" t="s">
        <v>24</v>
      </c>
      <c r="AS134" s="71" t="n">
        <v>0</v>
      </c>
      <c r="AT134" s="71" t="n">
        <v>0</v>
      </c>
      <c r="AU134" s="71" t="n">
        <v>0</v>
      </c>
      <c r="AV134" s="71" t="n">
        <v>0</v>
      </c>
      <c r="AW134" s="71" t="n">
        <v>0</v>
      </c>
      <c r="AX134" s="71" t="n">
        <v>0</v>
      </c>
      <c r="AY134" s="71" t="n">
        <v>0</v>
      </c>
      <c r="AZ134" s="71" t="s">
        <v>24</v>
      </c>
      <c r="BA134" s="72" t="s">
        <v>24</v>
      </c>
      <c r="BB134" s="70"/>
      <c r="BC134" s="71" t="s">
        <v>24</v>
      </c>
      <c r="BD134" s="71" t="s">
        <v>24</v>
      </c>
      <c r="BE134" s="71" t="s">
        <v>24</v>
      </c>
      <c r="BF134" s="71" t="s">
        <v>24</v>
      </c>
      <c r="BG134" s="71" t="n">
        <v>0</v>
      </c>
      <c r="BH134" s="71" t="n">
        <v>0</v>
      </c>
      <c r="BI134" s="71" t="n">
        <v>0</v>
      </c>
      <c r="BJ134" s="71" t="n">
        <v>0</v>
      </c>
      <c r="BK134" s="71" t="n">
        <v>0</v>
      </c>
      <c r="BL134" s="71" t="n">
        <v>0</v>
      </c>
      <c r="BM134" s="71" t="n">
        <v>0</v>
      </c>
      <c r="BN134" s="71" t="s">
        <v>24</v>
      </c>
      <c r="BO134" s="72" t="s">
        <v>24</v>
      </c>
      <c r="BP134" s="70"/>
      <c r="BQ134" s="73" t="n">
        <v>90639</v>
      </c>
      <c r="BR134" s="74" t="s">
        <v>27</v>
      </c>
      <c r="BS134" s="71" t="s">
        <v>24</v>
      </c>
      <c r="BT134" s="71" t="s">
        <v>24</v>
      </c>
      <c r="BU134" s="71" t="s">
        <v>25</v>
      </c>
      <c r="BV134" s="71" t="s">
        <v>24</v>
      </c>
      <c r="BW134" s="71" t="n">
        <v>0</v>
      </c>
      <c r="BX134" s="71" t="n">
        <v>0</v>
      </c>
      <c r="BY134" s="71" t="n">
        <v>0</v>
      </c>
      <c r="BZ134" s="71" t="n">
        <v>0</v>
      </c>
      <c r="CA134" s="71" t="n">
        <v>0</v>
      </c>
      <c r="CB134" s="71" t="n">
        <v>0</v>
      </c>
      <c r="CC134" s="71" t="n">
        <v>0</v>
      </c>
      <c r="CD134" s="71" t="s">
        <v>24</v>
      </c>
      <c r="CE134" s="72" t="n">
        <v>1</v>
      </c>
      <c r="CF134" s="75"/>
    </row>
    <row r="135" customFormat="false" ht="15.75" hidden="false" customHeight="false" outlineLevel="0" collapsed="false">
      <c r="A135" s="59" t="n">
        <v>93180</v>
      </c>
      <c r="B135" s="60" t="s">
        <v>27</v>
      </c>
      <c r="C135" s="61" t="s">
        <v>24</v>
      </c>
      <c r="D135" s="62" t="s">
        <v>24</v>
      </c>
      <c r="E135" s="63" t="s">
        <v>24</v>
      </c>
      <c r="F135" s="63" t="s">
        <v>24</v>
      </c>
      <c r="G135" s="64" t="s">
        <v>24</v>
      </c>
      <c r="I135" s="65" t="n">
        <v>93180</v>
      </c>
      <c r="J135" s="77" t="s">
        <v>27</v>
      </c>
      <c r="K135" s="68" t="n">
        <v>0</v>
      </c>
      <c r="L135" s="68" t="n">
        <v>0</v>
      </c>
      <c r="M135" s="68" t="n">
        <v>0</v>
      </c>
      <c r="N135" s="68" t="n">
        <v>0</v>
      </c>
      <c r="O135" s="68" t="n">
        <v>0</v>
      </c>
      <c r="P135" s="68" t="n">
        <v>0</v>
      </c>
      <c r="Q135" s="68" t="n">
        <v>0</v>
      </c>
      <c r="R135" s="68" t="n">
        <v>0</v>
      </c>
      <c r="S135" s="68" t="n">
        <v>0</v>
      </c>
      <c r="T135" s="68" t="n">
        <v>0</v>
      </c>
      <c r="U135" s="68" t="n">
        <v>0</v>
      </c>
      <c r="V135" s="68" t="n">
        <v>0</v>
      </c>
      <c r="W135" s="69" t="s">
        <v>24</v>
      </c>
      <c r="X135" s="70"/>
      <c r="Y135" s="71" t="s">
        <v>24</v>
      </c>
      <c r="Z135" s="71" t="s">
        <v>24</v>
      </c>
      <c r="AA135" s="71" t="s">
        <v>24</v>
      </c>
      <c r="AB135" s="71" t="s">
        <v>24</v>
      </c>
      <c r="AC135" s="71" t="s">
        <v>24</v>
      </c>
      <c r="AD135" s="71" t="s">
        <v>24</v>
      </c>
      <c r="AE135" s="71" t="s">
        <v>24</v>
      </c>
      <c r="AF135" s="71" t="s">
        <v>24</v>
      </c>
      <c r="AG135" s="71" t="s">
        <v>24</v>
      </c>
      <c r="AH135" s="71" t="s">
        <v>24</v>
      </c>
      <c r="AI135" s="71" t="s">
        <v>24</v>
      </c>
      <c r="AJ135" s="71" t="s">
        <v>24</v>
      </c>
      <c r="AK135" s="72" t="s">
        <v>24</v>
      </c>
      <c r="AL135" s="70"/>
      <c r="AM135" s="73" t="n">
        <v>93180</v>
      </c>
      <c r="AN135" s="74" t="s">
        <v>27</v>
      </c>
      <c r="AO135" s="71" t="s">
        <v>24</v>
      </c>
      <c r="AP135" s="71" t="s">
        <v>24</v>
      </c>
      <c r="AQ135" s="71" t="s">
        <v>24</v>
      </c>
      <c r="AR135" s="71" t="s">
        <v>24</v>
      </c>
      <c r="AS135" s="71" t="s">
        <v>24</v>
      </c>
      <c r="AT135" s="71" t="s">
        <v>24</v>
      </c>
      <c r="AU135" s="71" t="s">
        <v>24</v>
      </c>
      <c r="AV135" s="71" t="s">
        <v>24</v>
      </c>
      <c r="AW135" s="71" t="s">
        <v>24</v>
      </c>
      <c r="AX135" s="71" t="s">
        <v>24</v>
      </c>
      <c r="AY135" s="71" t="s">
        <v>24</v>
      </c>
      <c r="AZ135" s="71" t="s">
        <v>24</v>
      </c>
      <c r="BA135" s="72" t="s">
        <v>24</v>
      </c>
      <c r="BB135" s="70"/>
      <c r="BC135" s="71" t="s">
        <v>24</v>
      </c>
      <c r="BD135" s="71" t="s">
        <v>24</v>
      </c>
      <c r="BE135" s="71" t="s">
        <v>24</v>
      </c>
      <c r="BF135" s="71" t="s">
        <v>24</v>
      </c>
      <c r="BG135" s="71" t="s">
        <v>24</v>
      </c>
      <c r="BH135" s="71" t="s">
        <v>24</v>
      </c>
      <c r="BI135" s="71" t="s">
        <v>24</v>
      </c>
      <c r="BJ135" s="71" t="s">
        <v>24</v>
      </c>
      <c r="BK135" s="71" t="s">
        <v>24</v>
      </c>
      <c r="BL135" s="71" t="s">
        <v>24</v>
      </c>
      <c r="BM135" s="71" t="s">
        <v>24</v>
      </c>
      <c r="BN135" s="71" t="s">
        <v>24</v>
      </c>
      <c r="BO135" s="72" t="s">
        <v>24</v>
      </c>
      <c r="BP135" s="70"/>
      <c r="BQ135" s="73" t="n">
        <v>93180</v>
      </c>
      <c r="BR135" s="74" t="s">
        <v>27</v>
      </c>
      <c r="BS135" s="71" t="s">
        <v>24</v>
      </c>
      <c r="BT135" s="71" t="s">
        <v>24</v>
      </c>
      <c r="BU135" s="71" t="s">
        <v>24</v>
      </c>
      <c r="BV135" s="71" t="s">
        <v>24</v>
      </c>
      <c r="BW135" s="71" t="s">
        <v>24</v>
      </c>
      <c r="BX135" s="71" t="s">
        <v>24</v>
      </c>
      <c r="BY135" s="71" t="s">
        <v>24</v>
      </c>
      <c r="BZ135" s="71" t="s">
        <v>24</v>
      </c>
      <c r="CA135" s="71" t="s">
        <v>24</v>
      </c>
      <c r="CB135" s="71" t="s">
        <v>24</v>
      </c>
      <c r="CC135" s="71" t="s">
        <v>24</v>
      </c>
      <c r="CD135" s="71" t="s">
        <v>24</v>
      </c>
      <c r="CE135" s="72" t="s">
        <v>24</v>
      </c>
      <c r="CF135" s="75"/>
    </row>
    <row r="136" customFormat="false" ht="15.75" hidden="false" customHeight="false" outlineLevel="0" collapsed="false">
      <c r="A136" s="59" t="n">
        <v>95678</v>
      </c>
      <c r="B136" s="60" t="s">
        <v>27</v>
      </c>
      <c r="C136" s="61" t="s">
        <v>24</v>
      </c>
      <c r="D136" s="62" t="s">
        <v>24</v>
      </c>
      <c r="E136" s="63" t="s">
        <v>24</v>
      </c>
      <c r="F136" s="63" t="n">
        <v>9</v>
      </c>
      <c r="G136" s="64" t="s">
        <v>24</v>
      </c>
      <c r="I136" s="65" t="n">
        <v>95678</v>
      </c>
      <c r="J136" s="77" t="s">
        <v>27</v>
      </c>
      <c r="K136" s="68" t="n">
        <v>0</v>
      </c>
      <c r="L136" s="68" t="n">
        <v>0</v>
      </c>
      <c r="M136" s="68" t="n">
        <v>0</v>
      </c>
      <c r="N136" s="68" t="n">
        <v>0</v>
      </c>
      <c r="O136" s="68" t="n">
        <v>0</v>
      </c>
      <c r="P136" s="68" t="n">
        <v>0</v>
      </c>
      <c r="Q136" s="68" t="n">
        <v>0</v>
      </c>
      <c r="R136" s="68" t="n">
        <v>0</v>
      </c>
      <c r="S136" s="68" t="n">
        <v>0</v>
      </c>
      <c r="T136" s="68" t="n">
        <v>0</v>
      </c>
      <c r="U136" s="68" t="n">
        <v>0</v>
      </c>
      <c r="V136" s="68" t="n">
        <v>0</v>
      </c>
      <c r="W136" s="69" t="s">
        <v>24</v>
      </c>
      <c r="X136" s="70"/>
      <c r="Y136" s="71" t="s">
        <v>24</v>
      </c>
      <c r="Z136" s="71" t="s">
        <v>24</v>
      </c>
      <c r="AA136" s="71" t="s">
        <v>24</v>
      </c>
      <c r="AB136" s="71" t="s">
        <v>24</v>
      </c>
      <c r="AC136" s="71" t="s">
        <v>24</v>
      </c>
      <c r="AD136" s="71" t="s">
        <v>24</v>
      </c>
      <c r="AE136" s="71" t="s">
        <v>24</v>
      </c>
      <c r="AF136" s="71" t="s">
        <v>24</v>
      </c>
      <c r="AG136" s="71" t="s">
        <v>24</v>
      </c>
      <c r="AH136" s="71" t="s">
        <v>24</v>
      </c>
      <c r="AI136" s="71" t="s">
        <v>24</v>
      </c>
      <c r="AJ136" s="71" t="s">
        <v>24</v>
      </c>
      <c r="AK136" s="72" t="s">
        <v>24</v>
      </c>
      <c r="AL136" s="70"/>
      <c r="AM136" s="73" t="n">
        <v>95678</v>
      </c>
      <c r="AN136" s="74" t="s">
        <v>27</v>
      </c>
      <c r="AO136" s="71" t="s">
        <v>24</v>
      </c>
      <c r="AP136" s="71" t="s">
        <v>24</v>
      </c>
      <c r="AQ136" s="71" t="s">
        <v>24</v>
      </c>
      <c r="AR136" s="71" t="s">
        <v>24</v>
      </c>
      <c r="AS136" s="71" t="s">
        <v>24</v>
      </c>
      <c r="AT136" s="71" t="s">
        <v>24</v>
      </c>
      <c r="AU136" s="71" t="s">
        <v>24</v>
      </c>
      <c r="AV136" s="71" t="s">
        <v>24</v>
      </c>
      <c r="AW136" s="71" t="s">
        <v>24</v>
      </c>
      <c r="AX136" s="71" t="s">
        <v>24</v>
      </c>
      <c r="AY136" s="71" t="s">
        <v>24</v>
      </c>
      <c r="AZ136" s="71" t="s">
        <v>24</v>
      </c>
      <c r="BA136" s="72" t="s">
        <v>24</v>
      </c>
      <c r="BB136" s="70"/>
      <c r="BC136" s="71" t="s">
        <v>24</v>
      </c>
      <c r="BD136" s="71" t="s">
        <v>24</v>
      </c>
      <c r="BE136" s="71" t="s">
        <v>24</v>
      </c>
      <c r="BF136" s="71" t="s">
        <v>24</v>
      </c>
      <c r="BG136" s="71" t="s">
        <v>24</v>
      </c>
      <c r="BH136" s="71" t="s">
        <v>24</v>
      </c>
      <c r="BI136" s="71" t="s">
        <v>24</v>
      </c>
      <c r="BJ136" s="71" t="s">
        <v>24</v>
      </c>
      <c r="BK136" s="71" t="s">
        <v>24</v>
      </c>
      <c r="BL136" s="71" t="s">
        <v>24</v>
      </c>
      <c r="BM136" s="71" t="s">
        <v>24</v>
      </c>
      <c r="BN136" s="71" t="s">
        <v>24</v>
      </c>
      <c r="BO136" s="72" t="s">
        <v>24</v>
      </c>
      <c r="BP136" s="70"/>
      <c r="BQ136" s="73" t="n">
        <v>95678</v>
      </c>
      <c r="BR136" s="74" t="s">
        <v>27</v>
      </c>
      <c r="BS136" s="71" t="s">
        <v>24</v>
      </c>
      <c r="BT136" s="71" t="s">
        <v>25</v>
      </c>
      <c r="BU136" s="71" t="s">
        <v>25</v>
      </c>
      <c r="BV136" s="71" t="s">
        <v>25</v>
      </c>
      <c r="BW136" s="71" t="s">
        <v>25</v>
      </c>
      <c r="BX136" s="71" t="s">
        <v>24</v>
      </c>
      <c r="BY136" s="71" t="s">
        <v>25</v>
      </c>
      <c r="BZ136" s="71" t="s">
        <v>25</v>
      </c>
      <c r="CA136" s="71" t="s">
        <v>25</v>
      </c>
      <c r="CB136" s="71" t="s">
        <v>24</v>
      </c>
      <c r="CC136" s="71" t="s">
        <v>25</v>
      </c>
      <c r="CD136" s="71" t="s">
        <v>25</v>
      </c>
      <c r="CE136" s="72" t="n">
        <v>9</v>
      </c>
      <c r="CF136" s="75"/>
    </row>
    <row r="137" customFormat="false" ht="15.75" hidden="false" customHeight="false" outlineLevel="0" collapsed="false">
      <c r="A137" s="59" t="n">
        <v>95729</v>
      </c>
      <c r="B137" s="60" t="s">
        <v>27</v>
      </c>
      <c r="C137" s="61" t="s">
        <v>24</v>
      </c>
      <c r="D137" s="62" t="s">
        <v>24</v>
      </c>
      <c r="E137" s="63" t="s">
        <v>24</v>
      </c>
      <c r="F137" s="63" t="n">
        <v>2</v>
      </c>
      <c r="G137" s="64" t="s">
        <v>24</v>
      </c>
      <c r="I137" s="65" t="n">
        <v>95729</v>
      </c>
      <c r="J137" s="77" t="s">
        <v>27</v>
      </c>
      <c r="K137" s="68" t="n">
        <v>0</v>
      </c>
      <c r="L137" s="68" t="n">
        <v>0</v>
      </c>
      <c r="M137" s="68" t="n">
        <v>0</v>
      </c>
      <c r="N137" s="68" t="n">
        <v>0</v>
      </c>
      <c r="O137" s="68" t="n">
        <v>0</v>
      </c>
      <c r="P137" s="68" t="n">
        <v>0</v>
      </c>
      <c r="Q137" s="68" t="n">
        <v>0</v>
      </c>
      <c r="R137" s="68" t="n">
        <v>0</v>
      </c>
      <c r="S137" s="68" t="n">
        <v>0</v>
      </c>
      <c r="T137" s="68" t="n">
        <v>0</v>
      </c>
      <c r="U137" s="68" t="n">
        <v>0</v>
      </c>
      <c r="V137" s="68" t="n">
        <v>0</v>
      </c>
      <c r="W137" s="69" t="s">
        <v>24</v>
      </c>
      <c r="X137" s="70"/>
      <c r="Y137" s="71" t="s">
        <v>24</v>
      </c>
      <c r="Z137" s="71" t="s">
        <v>24</v>
      </c>
      <c r="AA137" s="71" t="s">
        <v>24</v>
      </c>
      <c r="AB137" s="71" t="s">
        <v>24</v>
      </c>
      <c r="AC137" s="71" t="s">
        <v>24</v>
      </c>
      <c r="AD137" s="71" t="s">
        <v>24</v>
      </c>
      <c r="AE137" s="71" t="s">
        <v>24</v>
      </c>
      <c r="AF137" s="71" t="s">
        <v>24</v>
      </c>
      <c r="AG137" s="71" t="s">
        <v>24</v>
      </c>
      <c r="AH137" s="71" t="s">
        <v>24</v>
      </c>
      <c r="AI137" s="71" t="s">
        <v>24</v>
      </c>
      <c r="AJ137" s="71" t="s">
        <v>24</v>
      </c>
      <c r="AK137" s="72" t="s">
        <v>24</v>
      </c>
      <c r="AL137" s="70"/>
      <c r="AM137" s="73" t="n">
        <v>95729</v>
      </c>
      <c r="AN137" s="74" t="s">
        <v>27</v>
      </c>
      <c r="AO137" s="71" t="s">
        <v>24</v>
      </c>
      <c r="AP137" s="71" t="s">
        <v>24</v>
      </c>
      <c r="AQ137" s="71" t="s">
        <v>24</v>
      </c>
      <c r="AR137" s="71" t="s">
        <v>24</v>
      </c>
      <c r="AS137" s="71" t="s">
        <v>24</v>
      </c>
      <c r="AT137" s="71" t="s">
        <v>24</v>
      </c>
      <c r="AU137" s="71" t="s">
        <v>24</v>
      </c>
      <c r="AV137" s="71" t="s">
        <v>24</v>
      </c>
      <c r="AW137" s="71" t="s">
        <v>24</v>
      </c>
      <c r="AX137" s="71" t="s">
        <v>24</v>
      </c>
      <c r="AY137" s="71" t="s">
        <v>24</v>
      </c>
      <c r="AZ137" s="71" t="s">
        <v>24</v>
      </c>
      <c r="BA137" s="72" t="s">
        <v>24</v>
      </c>
      <c r="BB137" s="70"/>
      <c r="BC137" s="71" t="s">
        <v>24</v>
      </c>
      <c r="BD137" s="71" t="s">
        <v>24</v>
      </c>
      <c r="BE137" s="71" t="s">
        <v>24</v>
      </c>
      <c r="BF137" s="71" t="s">
        <v>24</v>
      </c>
      <c r="BG137" s="71" t="s">
        <v>24</v>
      </c>
      <c r="BH137" s="71" t="s">
        <v>24</v>
      </c>
      <c r="BI137" s="71" t="s">
        <v>24</v>
      </c>
      <c r="BJ137" s="71" t="s">
        <v>24</v>
      </c>
      <c r="BK137" s="71" t="s">
        <v>24</v>
      </c>
      <c r="BL137" s="71" t="s">
        <v>24</v>
      </c>
      <c r="BM137" s="71" t="s">
        <v>24</v>
      </c>
      <c r="BN137" s="71" t="s">
        <v>24</v>
      </c>
      <c r="BO137" s="72" t="s">
        <v>24</v>
      </c>
      <c r="BP137" s="70"/>
      <c r="BQ137" s="73" t="n">
        <v>95729</v>
      </c>
      <c r="BR137" s="74" t="s">
        <v>27</v>
      </c>
      <c r="BS137" s="71" t="s">
        <v>24</v>
      </c>
      <c r="BT137" s="71" t="s">
        <v>24</v>
      </c>
      <c r="BU137" s="71" t="s">
        <v>25</v>
      </c>
      <c r="BV137" s="71" t="s">
        <v>24</v>
      </c>
      <c r="BW137" s="71" t="s">
        <v>25</v>
      </c>
      <c r="BX137" s="71" t="s">
        <v>24</v>
      </c>
      <c r="BY137" s="71" t="s">
        <v>24</v>
      </c>
      <c r="BZ137" s="71" t="s">
        <v>24</v>
      </c>
      <c r="CA137" s="71" t="s">
        <v>24</v>
      </c>
      <c r="CB137" s="71" t="s">
        <v>24</v>
      </c>
      <c r="CC137" s="71" t="s">
        <v>24</v>
      </c>
      <c r="CD137" s="71" t="s">
        <v>24</v>
      </c>
      <c r="CE137" s="72" t="n">
        <v>2</v>
      </c>
      <c r="CF137" s="75"/>
    </row>
    <row r="138" customFormat="false" ht="15.75" hidden="false" customHeight="false" outlineLevel="0" collapsed="false">
      <c r="A138" s="59" t="n">
        <v>96778</v>
      </c>
      <c r="B138" s="60" t="s">
        <v>27</v>
      </c>
      <c r="C138" s="61" t="s">
        <v>24</v>
      </c>
      <c r="D138" s="62" t="s">
        <v>24</v>
      </c>
      <c r="E138" s="63" t="s">
        <v>24</v>
      </c>
      <c r="F138" s="63" t="s">
        <v>24</v>
      </c>
      <c r="G138" s="64" t="s">
        <v>24</v>
      </c>
      <c r="I138" s="65" t="n">
        <v>96778</v>
      </c>
      <c r="J138" s="77" t="s">
        <v>27</v>
      </c>
      <c r="K138" s="68" t="n">
        <v>0</v>
      </c>
      <c r="L138" s="68" t="n">
        <v>0</v>
      </c>
      <c r="M138" s="68" t="n">
        <v>0</v>
      </c>
      <c r="N138" s="68" t="n">
        <v>0</v>
      </c>
      <c r="O138" s="68" t="n">
        <v>0</v>
      </c>
      <c r="P138" s="68" t="n">
        <v>0</v>
      </c>
      <c r="Q138" s="68" t="n">
        <v>0</v>
      </c>
      <c r="R138" s="68" t="n">
        <v>0</v>
      </c>
      <c r="S138" s="68" t="n">
        <v>0</v>
      </c>
      <c r="T138" s="68" t="n">
        <v>0</v>
      </c>
      <c r="U138" s="68" t="n">
        <v>0</v>
      </c>
      <c r="V138" s="68" t="n">
        <v>0</v>
      </c>
      <c r="W138" s="69" t="s">
        <v>24</v>
      </c>
      <c r="X138" s="70"/>
      <c r="Y138" s="71" t="n">
        <v>0</v>
      </c>
      <c r="Z138" s="71" t="n">
        <v>0</v>
      </c>
      <c r="AA138" s="71" t="n">
        <v>0</v>
      </c>
      <c r="AB138" s="71" t="n">
        <v>0</v>
      </c>
      <c r="AC138" s="71" t="n">
        <v>0</v>
      </c>
      <c r="AD138" s="71" t="n">
        <v>0</v>
      </c>
      <c r="AE138" s="71" t="n">
        <v>0</v>
      </c>
      <c r="AF138" s="71" t="n">
        <v>0</v>
      </c>
      <c r="AG138" s="71" t="n">
        <v>0</v>
      </c>
      <c r="AH138" s="71" t="n">
        <v>0</v>
      </c>
      <c r="AI138" s="71" t="n">
        <v>0</v>
      </c>
      <c r="AJ138" s="71" t="s">
        <v>24</v>
      </c>
      <c r="AK138" s="72" t="s">
        <v>24</v>
      </c>
      <c r="AL138" s="70"/>
      <c r="AM138" s="73" t="n">
        <v>96778</v>
      </c>
      <c r="AN138" s="74" t="s">
        <v>27</v>
      </c>
      <c r="AO138" s="71" t="n">
        <v>0</v>
      </c>
      <c r="AP138" s="71" t="n">
        <v>0</v>
      </c>
      <c r="AQ138" s="71" t="n">
        <v>0</v>
      </c>
      <c r="AR138" s="71" t="n">
        <v>0</v>
      </c>
      <c r="AS138" s="71" t="n">
        <v>0</v>
      </c>
      <c r="AT138" s="71" t="n">
        <v>0</v>
      </c>
      <c r="AU138" s="71" t="n">
        <v>0</v>
      </c>
      <c r="AV138" s="71" t="n">
        <v>0</v>
      </c>
      <c r="AW138" s="71" t="n">
        <v>0</v>
      </c>
      <c r="AX138" s="71" t="n">
        <v>0</v>
      </c>
      <c r="AY138" s="71" t="n">
        <v>0</v>
      </c>
      <c r="AZ138" s="71" t="s">
        <v>24</v>
      </c>
      <c r="BA138" s="72" t="s">
        <v>24</v>
      </c>
      <c r="BB138" s="70"/>
      <c r="BC138" s="71" t="n">
        <v>0</v>
      </c>
      <c r="BD138" s="71" t="n">
        <v>0</v>
      </c>
      <c r="BE138" s="71" t="n">
        <v>0</v>
      </c>
      <c r="BF138" s="71" t="n">
        <v>0</v>
      </c>
      <c r="BG138" s="71" t="n">
        <v>0</v>
      </c>
      <c r="BH138" s="71" t="n">
        <v>0</v>
      </c>
      <c r="BI138" s="71" t="n">
        <v>0</v>
      </c>
      <c r="BJ138" s="71" t="n">
        <v>0</v>
      </c>
      <c r="BK138" s="71" t="n">
        <v>0</v>
      </c>
      <c r="BL138" s="71" t="n">
        <v>0</v>
      </c>
      <c r="BM138" s="71" t="n">
        <v>0</v>
      </c>
      <c r="BN138" s="71" t="s">
        <v>24</v>
      </c>
      <c r="BO138" s="72" t="s">
        <v>24</v>
      </c>
      <c r="BP138" s="70"/>
      <c r="BQ138" s="73" t="n">
        <v>96778</v>
      </c>
      <c r="BR138" s="74" t="s">
        <v>27</v>
      </c>
      <c r="BS138" s="71" t="n">
        <v>0</v>
      </c>
      <c r="BT138" s="71" t="n">
        <v>0</v>
      </c>
      <c r="BU138" s="71" t="n">
        <v>0</v>
      </c>
      <c r="BV138" s="71" t="n">
        <v>0</v>
      </c>
      <c r="BW138" s="71" t="n">
        <v>0</v>
      </c>
      <c r="BX138" s="71" t="n">
        <v>0</v>
      </c>
      <c r="BY138" s="71" t="n">
        <v>0</v>
      </c>
      <c r="BZ138" s="71" t="n">
        <v>0</v>
      </c>
      <c r="CA138" s="71" t="n">
        <v>0</v>
      </c>
      <c r="CB138" s="71" t="n">
        <v>0</v>
      </c>
      <c r="CC138" s="71" t="n">
        <v>0</v>
      </c>
      <c r="CD138" s="71" t="s">
        <v>24</v>
      </c>
      <c r="CE138" s="72" t="s">
        <v>24</v>
      </c>
      <c r="CF138" s="75"/>
    </row>
    <row r="139" customFormat="false" ht="15.75" hidden="false" customHeight="false" outlineLevel="0" collapsed="false">
      <c r="A139" s="59" t="n">
        <v>98033</v>
      </c>
      <c r="B139" s="60" t="s">
        <v>27</v>
      </c>
      <c r="C139" s="61" t="s">
        <v>24</v>
      </c>
      <c r="D139" s="62" t="s">
        <v>24</v>
      </c>
      <c r="E139" s="63" t="s">
        <v>24</v>
      </c>
      <c r="F139" s="63" t="n">
        <v>6</v>
      </c>
      <c r="G139" s="64" t="s">
        <v>24</v>
      </c>
      <c r="I139" s="65" t="n">
        <v>98033</v>
      </c>
      <c r="J139" s="77" t="s">
        <v>27</v>
      </c>
      <c r="K139" s="68" t="n">
        <v>0</v>
      </c>
      <c r="L139" s="68" t="n">
        <v>0</v>
      </c>
      <c r="M139" s="68" t="n">
        <v>0</v>
      </c>
      <c r="N139" s="68" t="n">
        <v>0</v>
      </c>
      <c r="O139" s="68" t="n">
        <v>0</v>
      </c>
      <c r="P139" s="68" t="n">
        <v>0</v>
      </c>
      <c r="Q139" s="68" t="n">
        <v>0</v>
      </c>
      <c r="R139" s="68" t="n">
        <v>0</v>
      </c>
      <c r="S139" s="68" t="n">
        <v>0</v>
      </c>
      <c r="T139" s="68" t="n">
        <v>0</v>
      </c>
      <c r="U139" s="68" t="n">
        <v>0</v>
      </c>
      <c r="V139" s="68" t="n">
        <v>0</v>
      </c>
      <c r="W139" s="69" t="s">
        <v>24</v>
      </c>
      <c r="X139" s="70"/>
      <c r="Y139" s="71" t="s">
        <v>24</v>
      </c>
      <c r="Z139" s="71" t="s">
        <v>24</v>
      </c>
      <c r="AA139" s="71" t="s">
        <v>24</v>
      </c>
      <c r="AB139" s="71" t="s">
        <v>24</v>
      </c>
      <c r="AC139" s="71" t="s">
        <v>24</v>
      </c>
      <c r="AD139" s="71" t="s">
        <v>24</v>
      </c>
      <c r="AE139" s="71" t="s">
        <v>24</v>
      </c>
      <c r="AF139" s="71" t="s">
        <v>24</v>
      </c>
      <c r="AG139" s="71" t="s">
        <v>24</v>
      </c>
      <c r="AH139" s="71" t="s">
        <v>24</v>
      </c>
      <c r="AI139" s="71" t="s">
        <v>24</v>
      </c>
      <c r="AJ139" s="71" t="s">
        <v>24</v>
      </c>
      <c r="AK139" s="72" t="s">
        <v>24</v>
      </c>
      <c r="AL139" s="70"/>
      <c r="AM139" s="73" t="n">
        <v>98033</v>
      </c>
      <c r="AN139" s="74" t="s">
        <v>27</v>
      </c>
      <c r="AO139" s="71" t="s">
        <v>24</v>
      </c>
      <c r="AP139" s="71" t="s">
        <v>24</v>
      </c>
      <c r="AQ139" s="71" t="s">
        <v>24</v>
      </c>
      <c r="AR139" s="71" t="s">
        <v>24</v>
      </c>
      <c r="AS139" s="71" t="s">
        <v>24</v>
      </c>
      <c r="AT139" s="71" t="s">
        <v>24</v>
      </c>
      <c r="AU139" s="71" t="s">
        <v>24</v>
      </c>
      <c r="AV139" s="71" t="s">
        <v>24</v>
      </c>
      <c r="AW139" s="71" t="s">
        <v>24</v>
      </c>
      <c r="AX139" s="71" t="s">
        <v>24</v>
      </c>
      <c r="AY139" s="71" t="s">
        <v>24</v>
      </c>
      <c r="AZ139" s="71" t="s">
        <v>24</v>
      </c>
      <c r="BA139" s="72" t="s">
        <v>24</v>
      </c>
      <c r="BB139" s="70"/>
      <c r="BC139" s="71" t="s">
        <v>24</v>
      </c>
      <c r="BD139" s="71" t="s">
        <v>24</v>
      </c>
      <c r="BE139" s="71" t="s">
        <v>24</v>
      </c>
      <c r="BF139" s="71" t="s">
        <v>24</v>
      </c>
      <c r="BG139" s="71" t="s">
        <v>24</v>
      </c>
      <c r="BH139" s="71" t="s">
        <v>24</v>
      </c>
      <c r="BI139" s="71" t="s">
        <v>24</v>
      </c>
      <c r="BJ139" s="71" t="s">
        <v>24</v>
      </c>
      <c r="BK139" s="71" t="s">
        <v>24</v>
      </c>
      <c r="BL139" s="71" t="s">
        <v>24</v>
      </c>
      <c r="BM139" s="71" t="s">
        <v>24</v>
      </c>
      <c r="BN139" s="71" t="s">
        <v>24</v>
      </c>
      <c r="BO139" s="72" t="s">
        <v>24</v>
      </c>
      <c r="BP139" s="70"/>
      <c r="BQ139" s="73" t="n">
        <v>98033</v>
      </c>
      <c r="BR139" s="74" t="s">
        <v>27</v>
      </c>
      <c r="BS139" s="71" t="s">
        <v>25</v>
      </c>
      <c r="BT139" s="71" t="s">
        <v>25</v>
      </c>
      <c r="BU139" s="71" t="s">
        <v>25</v>
      </c>
      <c r="BV139" s="71" t="s">
        <v>24</v>
      </c>
      <c r="BW139" s="71" t="s">
        <v>25</v>
      </c>
      <c r="BX139" s="71" t="s">
        <v>24</v>
      </c>
      <c r="BY139" s="71" t="s">
        <v>24</v>
      </c>
      <c r="BZ139" s="71" t="s">
        <v>25</v>
      </c>
      <c r="CA139" s="71" t="s">
        <v>25</v>
      </c>
      <c r="CB139" s="71" t="s">
        <v>24</v>
      </c>
      <c r="CC139" s="71" t="s">
        <v>24</v>
      </c>
      <c r="CD139" s="71" t="s">
        <v>24</v>
      </c>
      <c r="CE139" s="72" t="n">
        <v>6</v>
      </c>
      <c r="CF139" s="75"/>
    </row>
    <row r="140" customFormat="false" ht="15.75" hidden="false" customHeight="false" outlineLevel="0" collapsed="false">
      <c r="A140" s="59" t="n">
        <v>100956</v>
      </c>
      <c r="B140" s="60" t="s">
        <v>27</v>
      </c>
      <c r="C140" s="61" t="s">
        <v>24</v>
      </c>
      <c r="D140" s="62" t="s">
        <v>24</v>
      </c>
      <c r="E140" s="63" t="s">
        <v>24</v>
      </c>
      <c r="F140" s="63" t="s">
        <v>24</v>
      </c>
      <c r="G140" s="64" t="s">
        <v>24</v>
      </c>
      <c r="I140" s="65" t="n">
        <v>100956</v>
      </c>
      <c r="J140" s="77" t="s">
        <v>27</v>
      </c>
      <c r="K140" s="68" t="n">
        <v>0</v>
      </c>
      <c r="L140" s="68" t="n">
        <v>0</v>
      </c>
      <c r="M140" s="68" t="n">
        <v>0</v>
      </c>
      <c r="N140" s="68" t="n">
        <v>0</v>
      </c>
      <c r="O140" s="68" t="n">
        <v>0</v>
      </c>
      <c r="P140" s="68" t="n">
        <v>0</v>
      </c>
      <c r="Q140" s="68" t="n">
        <v>0</v>
      </c>
      <c r="R140" s="68" t="n">
        <v>0</v>
      </c>
      <c r="S140" s="68" t="n">
        <v>0</v>
      </c>
      <c r="T140" s="68" t="n">
        <v>0</v>
      </c>
      <c r="U140" s="68" t="n">
        <v>0</v>
      </c>
      <c r="V140" s="68" t="n">
        <v>0</v>
      </c>
      <c r="W140" s="69" t="s">
        <v>24</v>
      </c>
      <c r="X140" s="70"/>
      <c r="Y140" s="71" t="n">
        <v>0</v>
      </c>
      <c r="Z140" s="71" t="n">
        <v>0</v>
      </c>
      <c r="AA140" s="71" t="n">
        <v>0</v>
      </c>
      <c r="AB140" s="71" t="n">
        <v>0</v>
      </c>
      <c r="AC140" s="71" t="n">
        <v>0</v>
      </c>
      <c r="AD140" s="71" t="n">
        <v>0</v>
      </c>
      <c r="AE140" s="71" t="n">
        <v>0</v>
      </c>
      <c r="AF140" s="71" t="n">
        <v>0</v>
      </c>
      <c r="AG140" s="71" t="n">
        <v>0</v>
      </c>
      <c r="AH140" s="71" t="n">
        <v>0</v>
      </c>
      <c r="AI140" s="71" t="n">
        <v>0</v>
      </c>
      <c r="AJ140" s="71" t="s">
        <v>24</v>
      </c>
      <c r="AK140" s="72" t="s">
        <v>24</v>
      </c>
      <c r="AL140" s="70"/>
      <c r="AM140" s="73" t="n">
        <v>100956</v>
      </c>
      <c r="AN140" s="74" t="s">
        <v>27</v>
      </c>
      <c r="AO140" s="71" t="n">
        <v>0</v>
      </c>
      <c r="AP140" s="71" t="n">
        <v>0</v>
      </c>
      <c r="AQ140" s="71" t="n">
        <v>0</v>
      </c>
      <c r="AR140" s="71" t="n">
        <v>0</v>
      </c>
      <c r="AS140" s="71" t="n">
        <v>0</v>
      </c>
      <c r="AT140" s="71" t="n">
        <v>0</v>
      </c>
      <c r="AU140" s="71" t="n">
        <v>0</v>
      </c>
      <c r="AV140" s="71" t="n">
        <v>0</v>
      </c>
      <c r="AW140" s="71" t="n">
        <v>0</v>
      </c>
      <c r="AX140" s="71" t="n">
        <v>0</v>
      </c>
      <c r="AY140" s="71" t="n">
        <v>0</v>
      </c>
      <c r="AZ140" s="71" t="s">
        <v>24</v>
      </c>
      <c r="BA140" s="72" t="s">
        <v>24</v>
      </c>
      <c r="BB140" s="70"/>
      <c r="BC140" s="71" t="n">
        <v>0</v>
      </c>
      <c r="BD140" s="71" t="n">
        <v>0</v>
      </c>
      <c r="BE140" s="71" t="n">
        <v>0</v>
      </c>
      <c r="BF140" s="71" t="n">
        <v>0</v>
      </c>
      <c r="BG140" s="71" t="n">
        <v>0</v>
      </c>
      <c r="BH140" s="71" t="n">
        <v>0</v>
      </c>
      <c r="BI140" s="71" t="n">
        <v>0</v>
      </c>
      <c r="BJ140" s="71" t="n">
        <v>0</v>
      </c>
      <c r="BK140" s="71" t="n">
        <v>0</v>
      </c>
      <c r="BL140" s="71" t="n">
        <v>0</v>
      </c>
      <c r="BM140" s="71" t="n">
        <v>0</v>
      </c>
      <c r="BN140" s="71" t="s">
        <v>24</v>
      </c>
      <c r="BO140" s="72" t="s">
        <v>24</v>
      </c>
      <c r="BP140" s="70"/>
      <c r="BQ140" s="73" t="n">
        <v>100956</v>
      </c>
      <c r="BR140" s="74" t="s">
        <v>27</v>
      </c>
      <c r="BS140" s="71" t="n">
        <v>0</v>
      </c>
      <c r="BT140" s="71" t="n">
        <v>0</v>
      </c>
      <c r="BU140" s="71" t="n">
        <v>0</v>
      </c>
      <c r="BV140" s="71" t="n">
        <v>0</v>
      </c>
      <c r="BW140" s="71" t="n">
        <v>0</v>
      </c>
      <c r="BX140" s="71" t="n">
        <v>0</v>
      </c>
      <c r="BY140" s="71" t="n">
        <v>0</v>
      </c>
      <c r="BZ140" s="71" t="n">
        <v>0</v>
      </c>
      <c r="CA140" s="71" t="n">
        <v>0</v>
      </c>
      <c r="CB140" s="71" t="n">
        <v>0</v>
      </c>
      <c r="CC140" s="71" t="n">
        <v>0</v>
      </c>
      <c r="CD140" s="71" t="s">
        <v>24</v>
      </c>
      <c r="CE140" s="72" t="s">
        <v>24</v>
      </c>
      <c r="CF140" s="75"/>
    </row>
    <row r="141" customFormat="false" ht="15.75" hidden="false" customHeight="false" outlineLevel="0" collapsed="false">
      <c r="A141" s="59" t="n">
        <v>101711</v>
      </c>
      <c r="B141" s="60" t="s">
        <v>27</v>
      </c>
      <c r="C141" s="61" t="s">
        <v>24</v>
      </c>
      <c r="D141" s="62" t="s">
        <v>24</v>
      </c>
      <c r="E141" s="63" t="s">
        <v>24</v>
      </c>
      <c r="F141" s="63" t="n">
        <v>8</v>
      </c>
      <c r="G141" s="64" t="s">
        <v>24</v>
      </c>
      <c r="I141" s="65" t="n">
        <v>101711</v>
      </c>
      <c r="J141" s="77" t="s">
        <v>27</v>
      </c>
      <c r="K141" s="68" t="n">
        <v>0</v>
      </c>
      <c r="L141" s="68" t="n">
        <v>0</v>
      </c>
      <c r="M141" s="68" t="n">
        <v>0</v>
      </c>
      <c r="N141" s="68" t="n">
        <v>0</v>
      </c>
      <c r="O141" s="68" t="n">
        <v>0</v>
      </c>
      <c r="P141" s="68" t="n">
        <v>0</v>
      </c>
      <c r="Q141" s="68" t="n">
        <v>0</v>
      </c>
      <c r="R141" s="68" t="n">
        <v>0</v>
      </c>
      <c r="S141" s="68" t="n">
        <v>0</v>
      </c>
      <c r="T141" s="68" t="n">
        <v>0</v>
      </c>
      <c r="U141" s="68" t="n">
        <v>0</v>
      </c>
      <c r="V141" s="68" t="n">
        <v>0</v>
      </c>
      <c r="W141" s="69" t="s">
        <v>24</v>
      </c>
      <c r="X141" s="70"/>
      <c r="Y141" s="71" t="s">
        <v>24</v>
      </c>
      <c r="Z141" s="71" t="s">
        <v>24</v>
      </c>
      <c r="AA141" s="71" t="s">
        <v>24</v>
      </c>
      <c r="AB141" s="71" t="s">
        <v>24</v>
      </c>
      <c r="AC141" s="71" t="s">
        <v>24</v>
      </c>
      <c r="AD141" s="71" t="s">
        <v>24</v>
      </c>
      <c r="AE141" s="71" t="s">
        <v>24</v>
      </c>
      <c r="AF141" s="71" t="s">
        <v>24</v>
      </c>
      <c r="AG141" s="71" t="s">
        <v>24</v>
      </c>
      <c r="AH141" s="71" t="s">
        <v>24</v>
      </c>
      <c r="AI141" s="71" t="s">
        <v>24</v>
      </c>
      <c r="AJ141" s="71" t="s">
        <v>24</v>
      </c>
      <c r="AK141" s="72" t="s">
        <v>24</v>
      </c>
      <c r="AL141" s="70"/>
      <c r="AM141" s="73" t="n">
        <v>101711</v>
      </c>
      <c r="AN141" s="74" t="s">
        <v>27</v>
      </c>
      <c r="AO141" s="71" t="s">
        <v>24</v>
      </c>
      <c r="AP141" s="71" t="s">
        <v>24</v>
      </c>
      <c r="AQ141" s="71" t="s">
        <v>24</v>
      </c>
      <c r="AR141" s="71" t="s">
        <v>24</v>
      </c>
      <c r="AS141" s="71" t="s">
        <v>24</v>
      </c>
      <c r="AT141" s="71" t="s">
        <v>24</v>
      </c>
      <c r="AU141" s="71" t="s">
        <v>24</v>
      </c>
      <c r="AV141" s="71" t="s">
        <v>24</v>
      </c>
      <c r="AW141" s="71" t="s">
        <v>24</v>
      </c>
      <c r="AX141" s="71" t="s">
        <v>24</v>
      </c>
      <c r="AY141" s="71" t="s">
        <v>24</v>
      </c>
      <c r="AZ141" s="71" t="s">
        <v>24</v>
      </c>
      <c r="BA141" s="72" t="s">
        <v>24</v>
      </c>
      <c r="BB141" s="70"/>
      <c r="BC141" s="71" t="s">
        <v>24</v>
      </c>
      <c r="BD141" s="71" t="s">
        <v>24</v>
      </c>
      <c r="BE141" s="71" t="s">
        <v>24</v>
      </c>
      <c r="BF141" s="71" t="s">
        <v>24</v>
      </c>
      <c r="BG141" s="71" t="s">
        <v>24</v>
      </c>
      <c r="BH141" s="71" t="s">
        <v>24</v>
      </c>
      <c r="BI141" s="71" t="s">
        <v>24</v>
      </c>
      <c r="BJ141" s="71" t="s">
        <v>24</v>
      </c>
      <c r="BK141" s="71" t="s">
        <v>24</v>
      </c>
      <c r="BL141" s="71" t="s">
        <v>24</v>
      </c>
      <c r="BM141" s="71" t="s">
        <v>24</v>
      </c>
      <c r="BN141" s="71" t="s">
        <v>24</v>
      </c>
      <c r="BO141" s="72" t="s">
        <v>24</v>
      </c>
      <c r="BP141" s="70"/>
      <c r="BQ141" s="73" t="n">
        <v>101711</v>
      </c>
      <c r="BR141" s="74" t="s">
        <v>27</v>
      </c>
      <c r="BS141" s="71" t="s">
        <v>25</v>
      </c>
      <c r="BT141" s="71" t="s">
        <v>25</v>
      </c>
      <c r="BU141" s="71" t="s">
        <v>25</v>
      </c>
      <c r="BV141" s="71" t="s">
        <v>24</v>
      </c>
      <c r="BW141" s="71" t="s">
        <v>25</v>
      </c>
      <c r="BX141" s="71" t="s">
        <v>24</v>
      </c>
      <c r="BY141" s="71" t="s">
        <v>24</v>
      </c>
      <c r="BZ141" s="71" t="s">
        <v>25</v>
      </c>
      <c r="CA141" s="71" t="s">
        <v>25</v>
      </c>
      <c r="CB141" s="71" t="s">
        <v>24</v>
      </c>
      <c r="CC141" s="71" t="s">
        <v>25</v>
      </c>
      <c r="CD141" s="71" t="s">
        <v>25</v>
      </c>
      <c r="CE141" s="72" t="n">
        <v>8</v>
      </c>
      <c r="CF141" s="75"/>
    </row>
    <row r="142" customFormat="false" ht="15.75" hidden="false" customHeight="false" outlineLevel="0" collapsed="false">
      <c r="A142" s="59" t="n">
        <v>106544</v>
      </c>
      <c r="B142" s="60" t="s">
        <v>27</v>
      </c>
      <c r="C142" s="61" t="s">
        <v>24</v>
      </c>
      <c r="D142" s="62" t="s">
        <v>24</v>
      </c>
      <c r="E142" s="63" t="s">
        <v>24</v>
      </c>
      <c r="F142" s="63" t="n">
        <v>1</v>
      </c>
      <c r="G142" s="64" t="s">
        <v>24</v>
      </c>
      <c r="I142" s="65" t="n">
        <v>106544</v>
      </c>
      <c r="J142" s="77" t="s">
        <v>27</v>
      </c>
      <c r="K142" s="68" t="n">
        <v>0</v>
      </c>
      <c r="L142" s="68" t="n">
        <v>0</v>
      </c>
      <c r="M142" s="68" t="n">
        <v>0</v>
      </c>
      <c r="N142" s="68" t="n">
        <v>0</v>
      </c>
      <c r="O142" s="68" t="n">
        <v>0</v>
      </c>
      <c r="P142" s="68" t="n">
        <v>0</v>
      </c>
      <c r="Q142" s="68" t="n">
        <v>0</v>
      </c>
      <c r="R142" s="68" t="n">
        <v>0</v>
      </c>
      <c r="S142" s="68" t="n">
        <v>0</v>
      </c>
      <c r="T142" s="68" t="n">
        <v>0</v>
      </c>
      <c r="U142" s="68" t="n">
        <v>0</v>
      </c>
      <c r="V142" s="68" t="n">
        <v>0</v>
      </c>
      <c r="W142" s="69" t="s">
        <v>24</v>
      </c>
      <c r="X142" s="70"/>
      <c r="Y142" s="71" t="s">
        <v>24</v>
      </c>
      <c r="Z142" s="71" t="s">
        <v>24</v>
      </c>
      <c r="AA142" s="71" t="s">
        <v>24</v>
      </c>
      <c r="AB142" s="71" t="s">
        <v>24</v>
      </c>
      <c r="AC142" s="71" t="s">
        <v>24</v>
      </c>
      <c r="AD142" s="71" t="s">
        <v>24</v>
      </c>
      <c r="AE142" s="71" t="s">
        <v>24</v>
      </c>
      <c r="AF142" s="71" t="s">
        <v>24</v>
      </c>
      <c r="AG142" s="71" t="s">
        <v>24</v>
      </c>
      <c r="AH142" s="71" t="s">
        <v>24</v>
      </c>
      <c r="AI142" s="71" t="s">
        <v>24</v>
      </c>
      <c r="AJ142" s="71" t="s">
        <v>24</v>
      </c>
      <c r="AK142" s="72" t="s">
        <v>24</v>
      </c>
      <c r="AL142" s="70"/>
      <c r="AM142" s="73" t="n">
        <v>106544</v>
      </c>
      <c r="AN142" s="74" t="s">
        <v>27</v>
      </c>
      <c r="AO142" s="71" t="s">
        <v>24</v>
      </c>
      <c r="AP142" s="71" t="s">
        <v>24</v>
      </c>
      <c r="AQ142" s="71" t="s">
        <v>24</v>
      </c>
      <c r="AR142" s="71" t="s">
        <v>24</v>
      </c>
      <c r="AS142" s="71" t="s">
        <v>24</v>
      </c>
      <c r="AT142" s="71" t="s">
        <v>24</v>
      </c>
      <c r="AU142" s="71" t="s">
        <v>24</v>
      </c>
      <c r="AV142" s="71" t="s">
        <v>24</v>
      </c>
      <c r="AW142" s="71" t="s">
        <v>24</v>
      </c>
      <c r="AX142" s="71" t="s">
        <v>24</v>
      </c>
      <c r="AY142" s="71" t="s">
        <v>24</v>
      </c>
      <c r="AZ142" s="71" t="s">
        <v>24</v>
      </c>
      <c r="BA142" s="72" t="s">
        <v>24</v>
      </c>
      <c r="BB142" s="70"/>
      <c r="BC142" s="71" t="s">
        <v>24</v>
      </c>
      <c r="BD142" s="71" t="s">
        <v>24</v>
      </c>
      <c r="BE142" s="71" t="s">
        <v>24</v>
      </c>
      <c r="BF142" s="71" t="s">
        <v>24</v>
      </c>
      <c r="BG142" s="71" t="s">
        <v>24</v>
      </c>
      <c r="BH142" s="71" t="s">
        <v>24</v>
      </c>
      <c r="BI142" s="71" t="s">
        <v>24</v>
      </c>
      <c r="BJ142" s="71" t="s">
        <v>24</v>
      </c>
      <c r="BK142" s="71" t="s">
        <v>24</v>
      </c>
      <c r="BL142" s="71" t="s">
        <v>24</v>
      </c>
      <c r="BM142" s="71" t="s">
        <v>24</v>
      </c>
      <c r="BN142" s="71" t="s">
        <v>24</v>
      </c>
      <c r="BO142" s="72" t="s">
        <v>24</v>
      </c>
      <c r="BP142" s="70"/>
      <c r="BQ142" s="73" t="n">
        <v>106544</v>
      </c>
      <c r="BR142" s="74" t="s">
        <v>27</v>
      </c>
      <c r="BS142" s="71" t="s">
        <v>24</v>
      </c>
      <c r="BT142" s="71" t="s">
        <v>25</v>
      </c>
      <c r="BU142" s="71" t="s">
        <v>24</v>
      </c>
      <c r="BV142" s="71" t="s">
        <v>24</v>
      </c>
      <c r="BW142" s="71" t="s">
        <v>24</v>
      </c>
      <c r="BX142" s="71" t="s">
        <v>24</v>
      </c>
      <c r="BY142" s="71" t="s">
        <v>24</v>
      </c>
      <c r="BZ142" s="71" t="s">
        <v>24</v>
      </c>
      <c r="CA142" s="71" t="s">
        <v>24</v>
      </c>
      <c r="CB142" s="71" t="s">
        <v>24</v>
      </c>
      <c r="CC142" s="71" t="s">
        <v>24</v>
      </c>
      <c r="CD142" s="71" t="s">
        <v>24</v>
      </c>
      <c r="CE142" s="72" t="n">
        <v>1</v>
      </c>
      <c r="CF142" s="75"/>
    </row>
    <row r="143" customFormat="false" ht="15.75" hidden="false" customHeight="false" outlineLevel="0" collapsed="false">
      <c r="A143" s="59" t="n">
        <v>107496</v>
      </c>
      <c r="B143" s="60" t="s">
        <v>27</v>
      </c>
      <c r="C143" s="61" t="s">
        <v>24</v>
      </c>
      <c r="D143" s="62" t="s">
        <v>24</v>
      </c>
      <c r="E143" s="63" t="s">
        <v>24</v>
      </c>
      <c r="F143" s="63" t="n">
        <v>2</v>
      </c>
      <c r="G143" s="64" t="s">
        <v>24</v>
      </c>
      <c r="I143" s="65" t="n">
        <v>107496</v>
      </c>
      <c r="J143" s="77" t="s">
        <v>27</v>
      </c>
      <c r="K143" s="68" t="n">
        <v>0</v>
      </c>
      <c r="L143" s="68" t="n">
        <v>0</v>
      </c>
      <c r="M143" s="68" t="n">
        <v>0</v>
      </c>
      <c r="N143" s="68" t="n">
        <v>0</v>
      </c>
      <c r="O143" s="68" t="n">
        <v>0</v>
      </c>
      <c r="P143" s="68" t="n">
        <v>0</v>
      </c>
      <c r="Q143" s="68" t="n">
        <v>0</v>
      </c>
      <c r="R143" s="68" t="n">
        <v>0</v>
      </c>
      <c r="S143" s="68" t="n">
        <v>0</v>
      </c>
      <c r="T143" s="68" t="n">
        <v>0</v>
      </c>
      <c r="U143" s="68" t="n">
        <v>0</v>
      </c>
      <c r="V143" s="68" t="n">
        <v>0</v>
      </c>
      <c r="W143" s="69" t="s">
        <v>24</v>
      </c>
      <c r="X143" s="70"/>
      <c r="Y143" s="71" t="s">
        <v>24</v>
      </c>
      <c r="Z143" s="71" t="s">
        <v>24</v>
      </c>
      <c r="AA143" s="71" t="s">
        <v>24</v>
      </c>
      <c r="AB143" s="71" t="s">
        <v>24</v>
      </c>
      <c r="AC143" s="71" t="s">
        <v>24</v>
      </c>
      <c r="AD143" s="71" t="s">
        <v>24</v>
      </c>
      <c r="AE143" s="71" t="s">
        <v>24</v>
      </c>
      <c r="AF143" s="71" t="s">
        <v>24</v>
      </c>
      <c r="AG143" s="71" t="s">
        <v>24</v>
      </c>
      <c r="AH143" s="71" t="s">
        <v>24</v>
      </c>
      <c r="AI143" s="71" t="s">
        <v>24</v>
      </c>
      <c r="AJ143" s="71" t="s">
        <v>24</v>
      </c>
      <c r="AK143" s="72" t="s">
        <v>24</v>
      </c>
      <c r="AL143" s="70"/>
      <c r="AM143" s="73" t="n">
        <v>107496</v>
      </c>
      <c r="AN143" s="74" t="s">
        <v>27</v>
      </c>
      <c r="AO143" s="71" t="s">
        <v>24</v>
      </c>
      <c r="AP143" s="71" t="s">
        <v>24</v>
      </c>
      <c r="AQ143" s="71" t="s">
        <v>24</v>
      </c>
      <c r="AR143" s="71" t="s">
        <v>24</v>
      </c>
      <c r="AS143" s="71" t="s">
        <v>24</v>
      </c>
      <c r="AT143" s="71" t="s">
        <v>24</v>
      </c>
      <c r="AU143" s="71" t="s">
        <v>24</v>
      </c>
      <c r="AV143" s="71" t="s">
        <v>24</v>
      </c>
      <c r="AW143" s="71" t="s">
        <v>24</v>
      </c>
      <c r="AX143" s="71" t="s">
        <v>24</v>
      </c>
      <c r="AY143" s="71" t="s">
        <v>24</v>
      </c>
      <c r="AZ143" s="71" t="s">
        <v>24</v>
      </c>
      <c r="BA143" s="72" t="s">
        <v>24</v>
      </c>
      <c r="BB143" s="70"/>
      <c r="BC143" s="71" t="s">
        <v>24</v>
      </c>
      <c r="BD143" s="71" t="s">
        <v>24</v>
      </c>
      <c r="BE143" s="71" t="s">
        <v>24</v>
      </c>
      <c r="BF143" s="71" t="s">
        <v>24</v>
      </c>
      <c r="BG143" s="71" t="s">
        <v>24</v>
      </c>
      <c r="BH143" s="71" t="s">
        <v>24</v>
      </c>
      <c r="BI143" s="71" t="s">
        <v>24</v>
      </c>
      <c r="BJ143" s="71" t="s">
        <v>24</v>
      </c>
      <c r="BK143" s="71" t="s">
        <v>24</v>
      </c>
      <c r="BL143" s="71" t="s">
        <v>24</v>
      </c>
      <c r="BM143" s="71" t="s">
        <v>24</v>
      </c>
      <c r="BN143" s="71" t="s">
        <v>24</v>
      </c>
      <c r="BO143" s="72" t="s">
        <v>24</v>
      </c>
      <c r="BP143" s="70"/>
      <c r="BQ143" s="73" t="n">
        <v>107496</v>
      </c>
      <c r="BR143" s="74" t="s">
        <v>27</v>
      </c>
      <c r="BS143" s="71" t="s">
        <v>24</v>
      </c>
      <c r="BT143" s="71" t="s">
        <v>24</v>
      </c>
      <c r="BU143" s="71" t="s">
        <v>25</v>
      </c>
      <c r="BV143" s="71" t="s">
        <v>24</v>
      </c>
      <c r="BW143" s="71" t="s">
        <v>25</v>
      </c>
      <c r="BX143" s="71" t="s">
        <v>24</v>
      </c>
      <c r="BY143" s="71" t="s">
        <v>24</v>
      </c>
      <c r="BZ143" s="71" t="s">
        <v>24</v>
      </c>
      <c r="CA143" s="71" t="s">
        <v>24</v>
      </c>
      <c r="CB143" s="71" t="s">
        <v>24</v>
      </c>
      <c r="CC143" s="71" t="s">
        <v>24</v>
      </c>
      <c r="CD143" s="71" t="s">
        <v>24</v>
      </c>
      <c r="CE143" s="72" t="n">
        <v>2</v>
      </c>
      <c r="CF143" s="75"/>
    </row>
    <row r="144" customFormat="false" ht="15.75" hidden="false" customHeight="false" outlineLevel="0" collapsed="false">
      <c r="A144" s="59" t="n">
        <v>107556</v>
      </c>
      <c r="B144" s="60" t="s">
        <v>27</v>
      </c>
      <c r="C144" s="61" t="s">
        <v>24</v>
      </c>
      <c r="D144" s="62" t="s">
        <v>24</v>
      </c>
      <c r="E144" s="63" t="s">
        <v>24</v>
      </c>
      <c r="F144" s="63" t="s">
        <v>24</v>
      </c>
      <c r="G144" s="64" t="s">
        <v>24</v>
      </c>
      <c r="I144" s="65" t="n">
        <v>107556</v>
      </c>
      <c r="J144" s="77" t="s">
        <v>27</v>
      </c>
      <c r="K144" s="68" t="n">
        <v>0</v>
      </c>
      <c r="L144" s="68" t="n">
        <v>0</v>
      </c>
      <c r="M144" s="68" t="n">
        <v>0</v>
      </c>
      <c r="N144" s="68" t="n">
        <v>0</v>
      </c>
      <c r="O144" s="68" t="n">
        <v>0</v>
      </c>
      <c r="P144" s="68" t="n">
        <v>0</v>
      </c>
      <c r="Q144" s="68" t="n">
        <v>0</v>
      </c>
      <c r="R144" s="68" t="n">
        <v>0</v>
      </c>
      <c r="S144" s="68" t="n">
        <v>0</v>
      </c>
      <c r="T144" s="68" t="n">
        <v>0</v>
      </c>
      <c r="U144" s="68" t="n">
        <v>0</v>
      </c>
      <c r="V144" s="68" t="n">
        <v>0</v>
      </c>
      <c r="W144" s="69" t="s">
        <v>24</v>
      </c>
      <c r="X144" s="70"/>
      <c r="Y144" s="71" t="n">
        <v>0</v>
      </c>
      <c r="Z144" s="71" t="n">
        <v>0</v>
      </c>
      <c r="AA144" s="71" t="n">
        <v>0</v>
      </c>
      <c r="AB144" s="71" t="n">
        <v>0</v>
      </c>
      <c r="AC144" s="71" t="n">
        <v>0</v>
      </c>
      <c r="AD144" s="71" t="n">
        <v>0</v>
      </c>
      <c r="AE144" s="71" t="n">
        <v>0</v>
      </c>
      <c r="AF144" s="71" t="n">
        <v>0</v>
      </c>
      <c r="AG144" s="71" t="n">
        <v>0</v>
      </c>
      <c r="AH144" s="71" t="n">
        <v>0</v>
      </c>
      <c r="AI144" s="71" t="n">
        <v>0</v>
      </c>
      <c r="AJ144" s="71" t="s">
        <v>24</v>
      </c>
      <c r="AK144" s="72" t="s">
        <v>24</v>
      </c>
      <c r="AL144" s="70"/>
      <c r="AM144" s="73" t="n">
        <v>107556</v>
      </c>
      <c r="AN144" s="74" t="s">
        <v>27</v>
      </c>
      <c r="AO144" s="71" t="n">
        <v>0</v>
      </c>
      <c r="AP144" s="71" t="n">
        <v>0</v>
      </c>
      <c r="AQ144" s="71" t="n">
        <v>0</v>
      </c>
      <c r="AR144" s="71" t="n">
        <v>0</v>
      </c>
      <c r="AS144" s="71" t="n">
        <v>0</v>
      </c>
      <c r="AT144" s="71" t="n">
        <v>0</v>
      </c>
      <c r="AU144" s="71" t="n">
        <v>0</v>
      </c>
      <c r="AV144" s="71" t="n">
        <v>0</v>
      </c>
      <c r="AW144" s="71" t="n">
        <v>0</v>
      </c>
      <c r="AX144" s="71" t="n">
        <v>0</v>
      </c>
      <c r="AY144" s="71" t="n">
        <v>0</v>
      </c>
      <c r="AZ144" s="71" t="s">
        <v>24</v>
      </c>
      <c r="BA144" s="72" t="s">
        <v>24</v>
      </c>
      <c r="BB144" s="70"/>
      <c r="BC144" s="71" t="n">
        <v>0</v>
      </c>
      <c r="BD144" s="71" t="n">
        <v>0</v>
      </c>
      <c r="BE144" s="71" t="n">
        <v>0</v>
      </c>
      <c r="BF144" s="71" t="n">
        <v>0</v>
      </c>
      <c r="BG144" s="71" t="n">
        <v>0</v>
      </c>
      <c r="BH144" s="71" t="n">
        <v>0</v>
      </c>
      <c r="BI144" s="71" t="n">
        <v>0</v>
      </c>
      <c r="BJ144" s="71" t="n">
        <v>0</v>
      </c>
      <c r="BK144" s="71" t="n">
        <v>0</v>
      </c>
      <c r="BL144" s="71" t="n">
        <v>0</v>
      </c>
      <c r="BM144" s="71" t="n">
        <v>0</v>
      </c>
      <c r="BN144" s="71" t="s">
        <v>24</v>
      </c>
      <c r="BO144" s="72" t="s">
        <v>24</v>
      </c>
      <c r="BP144" s="70"/>
      <c r="BQ144" s="73" t="n">
        <v>107556</v>
      </c>
      <c r="BR144" s="74" t="s">
        <v>27</v>
      </c>
      <c r="BS144" s="71" t="n">
        <v>0</v>
      </c>
      <c r="BT144" s="71" t="n">
        <v>0</v>
      </c>
      <c r="BU144" s="71" t="n">
        <v>0</v>
      </c>
      <c r="BV144" s="71" t="n">
        <v>0</v>
      </c>
      <c r="BW144" s="71" t="n">
        <v>0</v>
      </c>
      <c r="BX144" s="71" t="n">
        <v>0</v>
      </c>
      <c r="BY144" s="71" t="n">
        <v>0</v>
      </c>
      <c r="BZ144" s="71" t="n">
        <v>0</v>
      </c>
      <c r="CA144" s="71" t="n">
        <v>0</v>
      </c>
      <c r="CB144" s="71" t="n">
        <v>0</v>
      </c>
      <c r="CC144" s="71" t="n">
        <v>0</v>
      </c>
      <c r="CD144" s="71" t="s">
        <v>24</v>
      </c>
      <c r="CE144" s="72" t="s">
        <v>24</v>
      </c>
      <c r="CF144" s="75"/>
    </row>
    <row r="145" customFormat="false" ht="15.75" hidden="false" customHeight="false" outlineLevel="0" collapsed="false">
      <c r="A145" s="59" t="n">
        <v>107676</v>
      </c>
      <c r="B145" s="60" t="s">
        <v>27</v>
      </c>
      <c r="C145" s="61" t="s">
        <v>24</v>
      </c>
      <c r="D145" s="62" t="s">
        <v>24</v>
      </c>
      <c r="E145" s="63" t="s">
        <v>24</v>
      </c>
      <c r="F145" s="63" t="s">
        <v>24</v>
      </c>
      <c r="G145" s="64" t="s">
        <v>24</v>
      </c>
      <c r="I145" s="65" t="n">
        <v>107676</v>
      </c>
      <c r="J145" s="77" t="s">
        <v>27</v>
      </c>
      <c r="K145" s="68" t="n">
        <v>0</v>
      </c>
      <c r="L145" s="68" t="n">
        <v>0</v>
      </c>
      <c r="M145" s="68" t="n">
        <v>0</v>
      </c>
      <c r="N145" s="68" t="n">
        <v>0</v>
      </c>
      <c r="O145" s="68" t="n">
        <v>0</v>
      </c>
      <c r="P145" s="68" t="n">
        <v>0</v>
      </c>
      <c r="Q145" s="68" t="n">
        <v>0</v>
      </c>
      <c r="R145" s="68" t="n">
        <v>0</v>
      </c>
      <c r="S145" s="68" t="n">
        <v>0</v>
      </c>
      <c r="T145" s="68" t="n">
        <v>0</v>
      </c>
      <c r="U145" s="68" t="n">
        <v>0</v>
      </c>
      <c r="V145" s="68" t="n">
        <v>0</v>
      </c>
      <c r="W145" s="69" t="s">
        <v>24</v>
      </c>
      <c r="X145" s="70"/>
      <c r="Y145" s="71" t="s">
        <v>24</v>
      </c>
      <c r="Z145" s="71" t="s">
        <v>24</v>
      </c>
      <c r="AA145" s="71" t="s">
        <v>24</v>
      </c>
      <c r="AB145" s="71" t="s">
        <v>24</v>
      </c>
      <c r="AC145" s="71" t="s">
        <v>24</v>
      </c>
      <c r="AD145" s="71" t="s">
        <v>24</v>
      </c>
      <c r="AE145" s="71" t="s">
        <v>24</v>
      </c>
      <c r="AF145" s="71" t="s">
        <v>24</v>
      </c>
      <c r="AG145" s="71" t="s">
        <v>24</v>
      </c>
      <c r="AH145" s="71" t="s">
        <v>24</v>
      </c>
      <c r="AI145" s="71" t="s">
        <v>24</v>
      </c>
      <c r="AJ145" s="71" t="s">
        <v>24</v>
      </c>
      <c r="AK145" s="72" t="s">
        <v>24</v>
      </c>
      <c r="AL145" s="70"/>
      <c r="AM145" s="73" t="n">
        <v>107676</v>
      </c>
      <c r="AN145" s="74" t="s">
        <v>27</v>
      </c>
      <c r="AO145" s="71" t="s">
        <v>24</v>
      </c>
      <c r="AP145" s="71" t="s">
        <v>24</v>
      </c>
      <c r="AQ145" s="71" t="s">
        <v>24</v>
      </c>
      <c r="AR145" s="71" t="s">
        <v>24</v>
      </c>
      <c r="AS145" s="71" t="s">
        <v>24</v>
      </c>
      <c r="AT145" s="71" t="s">
        <v>24</v>
      </c>
      <c r="AU145" s="71" t="s">
        <v>24</v>
      </c>
      <c r="AV145" s="71" t="s">
        <v>24</v>
      </c>
      <c r="AW145" s="71" t="s">
        <v>24</v>
      </c>
      <c r="AX145" s="71" t="s">
        <v>24</v>
      </c>
      <c r="AY145" s="71" t="s">
        <v>24</v>
      </c>
      <c r="AZ145" s="71" t="s">
        <v>24</v>
      </c>
      <c r="BA145" s="72" t="s">
        <v>24</v>
      </c>
      <c r="BB145" s="70"/>
      <c r="BC145" s="71" t="s">
        <v>24</v>
      </c>
      <c r="BD145" s="71" t="s">
        <v>24</v>
      </c>
      <c r="BE145" s="71" t="s">
        <v>24</v>
      </c>
      <c r="BF145" s="71" t="s">
        <v>24</v>
      </c>
      <c r="BG145" s="71" t="s">
        <v>24</v>
      </c>
      <c r="BH145" s="71" t="s">
        <v>24</v>
      </c>
      <c r="BI145" s="71" t="s">
        <v>24</v>
      </c>
      <c r="BJ145" s="71" t="s">
        <v>24</v>
      </c>
      <c r="BK145" s="71" t="s">
        <v>24</v>
      </c>
      <c r="BL145" s="71" t="s">
        <v>24</v>
      </c>
      <c r="BM145" s="71" t="s">
        <v>24</v>
      </c>
      <c r="BN145" s="71" t="s">
        <v>24</v>
      </c>
      <c r="BO145" s="72" t="s">
        <v>24</v>
      </c>
      <c r="BP145" s="70"/>
      <c r="BQ145" s="73" t="n">
        <v>107676</v>
      </c>
      <c r="BR145" s="74" t="s">
        <v>27</v>
      </c>
      <c r="BS145" s="71" t="s">
        <v>24</v>
      </c>
      <c r="BT145" s="71" t="s">
        <v>24</v>
      </c>
      <c r="BU145" s="71" t="s">
        <v>24</v>
      </c>
      <c r="BV145" s="71" t="s">
        <v>24</v>
      </c>
      <c r="BW145" s="71" t="s">
        <v>24</v>
      </c>
      <c r="BX145" s="71" t="s">
        <v>24</v>
      </c>
      <c r="BY145" s="71" t="s">
        <v>24</v>
      </c>
      <c r="BZ145" s="71" t="s">
        <v>24</v>
      </c>
      <c r="CA145" s="71" t="s">
        <v>24</v>
      </c>
      <c r="CB145" s="71" t="s">
        <v>24</v>
      </c>
      <c r="CC145" s="71" t="s">
        <v>24</v>
      </c>
      <c r="CD145" s="71" t="s">
        <v>24</v>
      </c>
      <c r="CE145" s="72" t="s">
        <v>24</v>
      </c>
      <c r="CF145" s="75"/>
    </row>
    <row r="146" customFormat="false" ht="15.75" hidden="false" customHeight="false" outlineLevel="0" collapsed="false">
      <c r="A146" s="59" t="n">
        <v>107756</v>
      </c>
      <c r="B146" s="60" t="s">
        <v>27</v>
      </c>
      <c r="C146" s="61" t="s">
        <v>24</v>
      </c>
      <c r="D146" s="62" t="s">
        <v>24</v>
      </c>
      <c r="E146" s="63" t="s">
        <v>24</v>
      </c>
      <c r="F146" s="63" t="s">
        <v>24</v>
      </c>
      <c r="G146" s="64" t="s">
        <v>24</v>
      </c>
      <c r="I146" s="65" t="n">
        <v>107756</v>
      </c>
      <c r="J146" s="77" t="s">
        <v>27</v>
      </c>
      <c r="K146" s="68" t="n">
        <v>0</v>
      </c>
      <c r="L146" s="68" t="n">
        <v>0</v>
      </c>
      <c r="M146" s="68" t="n">
        <v>0</v>
      </c>
      <c r="N146" s="68" t="n">
        <v>0</v>
      </c>
      <c r="O146" s="68" t="n">
        <v>0</v>
      </c>
      <c r="P146" s="68" t="n">
        <v>0</v>
      </c>
      <c r="Q146" s="68" t="n">
        <v>0</v>
      </c>
      <c r="R146" s="68" t="n">
        <v>0</v>
      </c>
      <c r="S146" s="68" t="n">
        <v>0</v>
      </c>
      <c r="T146" s="68" t="n">
        <v>0</v>
      </c>
      <c r="U146" s="68" t="n">
        <v>0</v>
      </c>
      <c r="V146" s="68" t="n">
        <v>0</v>
      </c>
      <c r="W146" s="69" t="s">
        <v>24</v>
      </c>
      <c r="X146" s="70"/>
      <c r="Y146" s="71" t="s">
        <v>24</v>
      </c>
      <c r="Z146" s="71" t="s">
        <v>24</v>
      </c>
      <c r="AA146" s="71" t="s">
        <v>24</v>
      </c>
      <c r="AB146" s="71" t="s">
        <v>24</v>
      </c>
      <c r="AC146" s="71" t="s">
        <v>24</v>
      </c>
      <c r="AD146" s="71" t="s">
        <v>24</v>
      </c>
      <c r="AE146" s="71" t="s">
        <v>24</v>
      </c>
      <c r="AF146" s="71" t="s">
        <v>24</v>
      </c>
      <c r="AG146" s="71" t="s">
        <v>24</v>
      </c>
      <c r="AH146" s="71" t="s">
        <v>24</v>
      </c>
      <c r="AI146" s="71" t="s">
        <v>24</v>
      </c>
      <c r="AJ146" s="71" t="s">
        <v>24</v>
      </c>
      <c r="AK146" s="72" t="s">
        <v>24</v>
      </c>
      <c r="AL146" s="70"/>
      <c r="AM146" s="73" t="n">
        <v>107756</v>
      </c>
      <c r="AN146" s="74" t="s">
        <v>27</v>
      </c>
      <c r="AO146" s="71" t="s">
        <v>24</v>
      </c>
      <c r="AP146" s="71" t="s">
        <v>24</v>
      </c>
      <c r="AQ146" s="71" t="s">
        <v>24</v>
      </c>
      <c r="AR146" s="71" t="s">
        <v>24</v>
      </c>
      <c r="AS146" s="71" t="s">
        <v>24</v>
      </c>
      <c r="AT146" s="71" t="s">
        <v>24</v>
      </c>
      <c r="AU146" s="71" t="s">
        <v>24</v>
      </c>
      <c r="AV146" s="71" t="s">
        <v>24</v>
      </c>
      <c r="AW146" s="71" t="s">
        <v>24</v>
      </c>
      <c r="AX146" s="71" t="s">
        <v>24</v>
      </c>
      <c r="AY146" s="71" t="s">
        <v>24</v>
      </c>
      <c r="AZ146" s="71" t="s">
        <v>24</v>
      </c>
      <c r="BA146" s="72" t="s">
        <v>24</v>
      </c>
      <c r="BB146" s="70"/>
      <c r="BC146" s="71" t="s">
        <v>24</v>
      </c>
      <c r="BD146" s="71" t="s">
        <v>24</v>
      </c>
      <c r="BE146" s="71" t="s">
        <v>24</v>
      </c>
      <c r="BF146" s="71" t="s">
        <v>24</v>
      </c>
      <c r="BG146" s="71" t="s">
        <v>24</v>
      </c>
      <c r="BH146" s="71" t="s">
        <v>24</v>
      </c>
      <c r="BI146" s="71" t="s">
        <v>24</v>
      </c>
      <c r="BJ146" s="71" t="s">
        <v>24</v>
      </c>
      <c r="BK146" s="71" t="s">
        <v>24</v>
      </c>
      <c r="BL146" s="71" t="s">
        <v>24</v>
      </c>
      <c r="BM146" s="71" t="s">
        <v>24</v>
      </c>
      <c r="BN146" s="71" t="s">
        <v>24</v>
      </c>
      <c r="BO146" s="72" t="s">
        <v>24</v>
      </c>
      <c r="BP146" s="70"/>
      <c r="BQ146" s="73" t="n">
        <v>107756</v>
      </c>
      <c r="BR146" s="74" t="s">
        <v>27</v>
      </c>
      <c r="BS146" s="71" t="s">
        <v>24</v>
      </c>
      <c r="BT146" s="71" t="s">
        <v>24</v>
      </c>
      <c r="BU146" s="71" t="s">
        <v>24</v>
      </c>
      <c r="BV146" s="71" t="s">
        <v>24</v>
      </c>
      <c r="BW146" s="71" t="s">
        <v>24</v>
      </c>
      <c r="BX146" s="71" t="s">
        <v>24</v>
      </c>
      <c r="BY146" s="71" t="s">
        <v>24</v>
      </c>
      <c r="BZ146" s="71" t="s">
        <v>24</v>
      </c>
      <c r="CA146" s="71" t="s">
        <v>24</v>
      </c>
      <c r="CB146" s="71" t="s">
        <v>24</v>
      </c>
      <c r="CC146" s="71" t="s">
        <v>24</v>
      </c>
      <c r="CD146" s="71" t="s">
        <v>24</v>
      </c>
      <c r="CE146" s="72" t="s">
        <v>24</v>
      </c>
      <c r="CF146" s="75"/>
    </row>
    <row r="147" customFormat="false" ht="15.75" hidden="false" customHeight="false" outlineLevel="0" collapsed="false">
      <c r="A147" s="59" t="n">
        <v>107976</v>
      </c>
      <c r="B147" s="60" t="s">
        <v>27</v>
      </c>
      <c r="C147" s="61" t="s">
        <v>24</v>
      </c>
      <c r="D147" s="62" t="s">
        <v>24</v>
      </c>
      <c r="E147" s="63" t="s">
        <v>24</v>
      </c>
      <c r="F147" s="63" t="s">
        <v>24</v>
      </c>
      <c r="G147" s="64" t="s">
        <v>24</v>
      </c>
      <c r="I147" s="65" t="n">
        <v>107976</v>
      </c>
      <c r="J147" s="77" t="s">
        <v>27</v>
      </c>
      <c r="K147" s="68" t="n">
        <v>0</v>
      </c>
      <c r="L147" s="68" t="n">
        <v>0</v>
      </c>
      <c r="M147" s="68" t="n">
        <v>0</v>
      </c>
      <c r="N147" s="68" t="n">
        <v>0</v>
      </c>
      <c r="O147" s="68" t="n">
        <v>0</v>
      </c>
      <c r="P147" s="68" t="n">
        <v>0</v>
      </c>
      <c r="Q147" s="68" t="n">
        <v>0</v>
      </c>
      <c r="R147" s="68" t="n">
        <v>0</v>
      </c>
      <c r="S147" s="68" t="n">
        <v>0</v>
      </c>
      <c r="T147" s="68" t="n">
        <v>0</v>
      </c>
      <c r="U147" s="68" t="n">
        <v>0</v>
      </c>
      <c r="V147" s="68" t="n">
        <v>0</v>
      </c>
      <c r="W147" s="69" t="s">
        <v>24</v>
      </c>
      <c r="X147" s="70"/>
      <c r="Y147" s="71" t="s">
        <v>24</v>
      </c>
      <c r="Z147" s="71" t="s">
        <v>24</v>
      </c>
      <c r="AA147" s="71" t="s">
        <v>24</v>
      </c>
      <c r="AB147" s="71" t="s">
        <v>24</v>
      </c>
      <c r="AC147" s="71" t="s">
        <v>24</v>
      </c>
      <c r="AD147" s="71" t="s">
        <v>24</v>
      </c>
      <c r="AE147" s="71" t="s">
        <v>24</v>
      </c>
      <c r="AF147" s="71" t="s">
        <v>24</v>
      </c>
      <c r="AG147" s="71" t="s">
        <v>24</v>
      </c>
      <c r="AH147" s="71" t="s">
        <v>24</v>
      </c>
      <c r="AI147" s="71" t="s">
        <v>24</v>
      </c>
      <c r="AJ147" s="71" t="s">
        <v>24</v>
      </c>
      <c r="AK147" s="72" t="s">
        <v>24</v>
      </c>
      <c r="AL147" s="70"/>
      <c r="AM147" s="73" t="n">
        <v>107976</v>
      </c>
      <c r="AN147" s="74" t="s">
        <v>27</v>
      </c>
      <c r="AO147" s="71" t="s">
        <v>24</v>
      </c>
      <c r="AP147" s="71" t="s">
        <v>24</v>
      </c>
      <c r="AQ147" s="71" t="s">
        <v>24</v>
      </c>
      <c r="AR147" s="71" t="s">
        <v>24</v>
      </c>
      <c r="AS147" s="71" t="s">
        <v>24</v>
      </c>
      <c r="AT147" s="71" t="s">
        <v>24</v>
      </c>
      <c r="AU147" s="71" t="s">
        <v>24</v>
      </c>
      <c r="AV147" s="71" t="s">
        <v>24</v>
      </c>
      <c r="AW147" s="71" t="s">
        <v>24</v>
      </c>
      <c r="AX147" s="71" t="s">
        <v>24</v>
      </c>
      <c r="AY147" s="71" t="s">
        <v>24</v>
      </c>
      <c r="AZ147" s="71" t="s">
        <v>24</v>
      </c>
      <c r="BA147" s="72" t="s">
        <v>24</v>
      </c>
      <c r="BB147" s="70"/>
      <c r="BC147" s="71" t="s">
        <v>24</v>
      </c>
      <c r="BD147" s="71" t="s">
        <v>24</v>
      </c>
      <c r="BE147" s="71" t="s">
        <v>24</v>
      </c>
      <c r="BF147" s="71" t="s">
        <v>24</v>
      </c>
      <c r="BG147" s="71" t="s">
        <v>24</v>
      </c>
      <c r="BH147" s="71" t="s">
        <v>24</v>
      </c>
      <c r="BI147" s="71" t="s">
        <v>24</v>
      </c>
      <c r="BJ147" s="71" t="s">
        <v>24</v>
      </c>
      <c r="BK147" s="71" t="s">
        <v>24</v>
      </c>
      <c r="BL147" s="71" t="s">
        <v>24</v>
      </c>
      <c r="BM147" s="71" t="s">
        <v>24</v>
      </c>
      <c r="BN147" s="71" t="s">
        <v>24</v>
      </c>
      <c r="BO147" s="72" t="s">
        <v>24</v>
      </c>
      <c r="BP147" s="70"/>
      <c r="BQ147" s="73" t="n">
        <v>107976</v>
      </c>
      <c r="BR147" s="74" t="s">
        <v>27</v>
      </c>
      <c r="BS147" s="71" t="s">
        <v>24</v>
      </c>
      <c r="BT147" s="71" t="s">
        <v>24</v>
      </c>
      <c r="BU147" s="71" t="s">
        <v>24</v>
      </c>
      <c r="BV147" s="71" t="s">
        <v>24</v>
      </c>
      <c r="BW147" s="71" t="s">
        <v>24</v>
      </c>
      <c r="BX147" s="71" t="s">
        <v>24</v>
      </c>
      <c r="BY147" s="71" t="s">
        <v>24</v>
      </c>
      <c r="BZ147" s="71" t="s">
        <v>24</v>
      </c>
      <c r="CA147" s="71" t="s">
        <v>24</v>
      </c>
      <c r="CB147" s="71" t="s">
        <v>24</v>
      </c>
      <c r="CC147" s="71" t="s">
        <v>24</v>
      </c>
      <c r="CD147" s="71" t="s">
        <v>24</v>
      </c>
      <c r="CE147" s="72" t="s">
        <v>24</v>
      </c>
      <c r="CF147" s="75"/>
    </row>
    <row r="148" customFormat="false" ht="15.75" hidden="false" customHeight="false" outlineLevel="0" collapsed="false">
      <c r="A148" s="59" t="n">
        <v>108036</v>
      </c>
      <c r="B148" s="60" t="s">
        <v>27</v>
      </c>
      <c r="C148" s="61" t="s">
        <v>24</v>
      </c>
      <c r="D148" s="62" t="s">
        <v>24</v>
      </c>
      <c r="E148" s="63" t="s">
        <v>24</v>
      </c>
      <c r="F148" s="63" t="s">
        <v>24</v>
      </c>
      <c r="G148" s="64" t="s">
        <v>24</v>
      </c>
      <c r="I148" s="65" t="n">
        <v>108036</v>
      </c>
      <c r="J148" s="77" t="s">
        <v>27</v>
      </c>
      <c r="K148" s="68" t="n">
        <v>0</v>
      </c>
      <c r="L148" s="68" t="n">
        <v>0</v>
      </c>
      <c r="M148" s="68" t="n">
        <v>0</v>
      </c>
      <c r="N148" s="68" t="n">
        <v>0</v>
      </c>
      <c r="O148" s="68" t="n">
        <v>0</v>
      </c>
      <c r="P148" s="68" t="n">
        <v>0</v>
      </c>
      <c r="Q148" s="68" t="n">
        <v>0</v>
      </c>
      <c r="R148" s="68" t="n">
        <v>0</v>
      </c>
      <c r="S148" s="68" t="n">
        <v>0</v>
      </c>
      <c r="T148" s="68" t="n">
        <v>0</v>
      </c>
      <c r="U148" s="68" t="n">
        <v>0</v>
      </c>
      <c r="V148" s="68" t="n">
        <v>0</v>
      </c>
      <c r="W148" s="69" t="s">
        <v>24</v>
      </c>
      <c r="X148" s="70"/>
      <c r="Y148" s="71" t="s">
        <v>24</v>
      </c>
      <c r="Z148" s="71" t="s">
        <v>24</v>
      </c>
      <c r="AA148" s="71" t="s">
        <v>24</v>
      </c>
      <c r="AB148" s="71" t="s">
        <v>24</v>
      </c>
      <c r="AC148" s="71" t="s">
        <v>24</v>
      </c>
      <c r="AD148" s="71" t="s">
        <v>24</v>
      </c>
      <c r="AE148" s="71" t="s">
        <v>24</v>
      </c>
      <c r="AF148" s="71" t="s">
        <v>24</v>
      </c>
      <c r="AG148" s="71" t="s">
        <v>24</v>
      </c>
      <c r="AH148" s="71" t="s">
        <v>24</v>
      </c>
      <c r="AI148" s="71" t="s">
        <v>24</v>
      </c>
      <c r="AJ148" s="71" t="s">
        <v>24</v>
      </c>
      <c r="AK148" s="72" t="s">
        <v>24</v>
      </c>
      <c r="AL148" s="70"/>
      <c r="AM148" s="73" t="n">
        <v>108036</v>
      </c>
      <c r="AN148" s="74" t="s">
        <v>27</v>
      </c>
      <c r="AO148" s="71" t="s">
        <v>24</v>
      </c>
      <c r="AP148" s="71" t="s">
        <v>24</v>
      </c>
      <c r="AQ148" s="71" t="s">
        <v>24</v>
      </c>
      <c r="AR148" s="71" t="s">
        <v>24</v>
      </c>
      <c r="AS148" s="71" t="s">
        <v>24</v>
      </c>
      <c r="AT148" s="71" t="s">
        <v>24</v>
      </c>
      <c r="AU148" s="71" t="s">
        <v>24</v>
      </c>
      <c r="AV148" s="71" t="s">
        <v>24</v>
      </c>
      <c r="AW148" s="71" t="s">
        <v>24</v>
      </c>
      <c r="AX148" s="71" t="s">
        <v>24</v>
      </c>
      <c r="AY148" s="71" t="s">
        <v>24</v>
      </c>
      <c r="AZ148" s="71" t="s">
        <v>24</v>
      </c>
      <c r="BA148" s="72" t="s">
        <v>24</v>
      </c>
      <c r="BB148" s="70"/>
      <c r="BC148" s="71" t="s">
        <v>24</v>
      </c>
      <c r="BD148" s="71" t="s">
        <v>24</v>
      </c>
      <c r="BE148" s="71" t="s">
        <v>24</v>
      </c>
      <c r="BF148" s="71" t="s">
        <v>24</v>
      </c>
      <c r="BG148" s="71" t="s">
        <v>24</v>
      </c>
      <c r="BH148" s="71" t="s">
        <v>24</v>
      </c>
      <c r="BI148" s="71" t="s">
        <v>24</v>
      </c>
      <c r="BJ148" s="71" t="s">
        <v>24</v>
      </c>
      <c r="BK148" s="71" t="s">
        <v>24</v>
      </c>
      <c r="BL148" s="71" t="s">
        <v>24</v>
      </c>
      <c r="BM148" s="71" t="s">
        <v>24</v>
      </c>
      <c r="BN148" s="71" t="s">
        <v>24</v>
      </c>
      <c r="BO148" s="72" t="s">
        <v>24</v>
      </c>
      <c r="BP148" s="70"/>
      <c r="BQ148" s="73" t="n">
        <v>108036</v>
      </c>
      <c r="BR148" s="74" t="s">
        <v>27</v>
      </c>
      <c r="BS148" s="71" t="s">
        <v>24</v>
      </c>
      <c r="BT148" s="71" t="s">
        <v>24</v>
      </c>
      <c r="BU148" s="71" t="s">
        <v>24</v>
      </c>
      <c r="BV148" s="71" t="s">
        <v>24</v>
      </c>
      <c r="BW148" s="71" t="s">
        <v>24</v>
      </c>
      <c r="BX148" s="71" t="s">
        <v>24</v>
      </c>
      <c r="BY148" s="71" t="s">
        <v>24</v>
      </c>
      <c r="BZ148" s="71" t="s">
        <v>24</v>
      </c>
      <c r="CA148" s="71" t="s">
        <v>24</v>
      </c>
      <c r="CB148" s="71" t="s">
        <v>24</v>
      </c>
      <c r="CC148" s="71" t="s">
        <v>24</v>
      </c>
      <c r="CD148" s="71" t="s">
        <v>24</v>
      </c>
      <c r="CE148" s="72" t="s">
        <v>24</v>
      </c>
      <c r="CF148" s="75"/>
    </row>
    <row r="149" customFormat="false" ht="15.75" hidden="false" customHeight="false" outlineLevel="0" collapsed="false">
      <c r="A149" s="59" t="n">
        <v>108196</v>
      </c>
      <c r="B149" s="60" t="s">
        <v>27</v>
      </c>
      <c r="C149" s="61" t="s">
        <v>24</v>
      </c>
      <c r="D149" s="62" t="s">
        <v>24</v>
      </c>
      <c r="E149" s="63" t="s">
        <v>24</v>
      </c>
      <c r="F149" s="63" t="n">
        <v>2</v>
      </c>
      <c r="G149" s="64" t="s">
        <v>24</v>
      </c>
      <c r="I149" s="65" t="n">
        <v>108196</v>
      </c>
      <c r="J149" s="77" t="s">
        <v>27</v>
      </c>
      <c r="K149" s="68" t="n">
        <v>0</v>
      </c>
      <c r="L149" s="68" t="n">
        <v>0</v>
      </c>
      <c r="M149" s="68" t="n">
        <v>0</v>
      </c>
      <c r="N149" s="68" t="n">
        <v>0</v>
      </c>
      <c r="O149" s="68" t="n">
        <v>0</v>
      </c>
      <c r="P149" s="68" t="n">
        <v>0</v>
      </c>
      <c r="Q149" s="68" t="n">
        <v>0</v>
      </c>
      <c r="R149" s="68" t="n">
        <v>0</v>
      </c>
      <c r="S149" s="68" t="n">
        <v>0</v>
      </c>
      <c r="T149" s="68" t="n">
        <v>0</v>
      </c>
      <c r="U149" s="68" t="n">
        <v>0</v>
      </c>
      <c r="V149" s="68" t="n">
        <v>0</v>
      </c>
      <c r="W149" s="69" t="s">
        <v>24</v>
      </c>
      <c r="X149" s="70"/>
      <c r="Y149" s="71" t="s">
        <v>24</v>
      </c>
      <c r="Z149" s="71" t="s">
        <v>24</v>
      </c>
      <c r="AA149" s="71" t="s">
        <v>24</v>
      </c>
      <c r="AB149" s="71" t="s">
        <v>24</v>
      </c>
      <c r="AC149" s="71" t="s">
        <v>24</v>
      </c>
      <c r="AD149" s="71" t="s">
        <v>24</v>
      </c>
      <c r="AE149" s="71" t="s">
        <v>24</v>
      </c>
      <c r="AF149" s="71" t="s">
        <v>24</v>
      </c>
      <c r="AG149" s="71" t="s">
        <v>24</v>
      </c>
      <c r="AH149" s="71" t="s">
        <v>24</v>
      </c>
      <c r="AI149" s="71" t="s">
        <v>24</v>
      </c>
      <c r="AJ149" s="71" t="s">
        <v>24</v>
      </c>
      <c r="AK149" s="72" t="s">
        <v>24</v>
      </c>
      <c r="AL149" s="70"/>
      <c r="AM149" s="73" t="n">
        <v>108196</v>
      </c>
      <c r="AN149" s="74" t="s">
        <v>27</v>
      </c>
      <c r="AO149" s="71" t="s">
        <v>24</v>
      </c>
      <c r="AP149" s="71" t="s">
        <v>24</v>
      </c>
      <c r="AQ149" s="71" t="s">
        <v>24</v>
      </c>
      <c r="AR149" s="71" t="s">
        <v>24</v>
      </c>
      <c r="AS149" s="71" t="s">
        <v>24</v>
      </c>
      <c r="AT149" s="71" t="s">
        <v>24</v>
      </c>
      <c r="AU149" s="71" t="s">
        <v>24</v>
      </c>
      <c r="AV149" s="71" t="s">
        <v>24</v>
      </c>
      <c r="AW149" s="71" t="s">
        <v>24</v>
      </c>
      <c r="AX149" s="71" t="s">
        <v>24</v>
      </c>
      <c r="AY149" s="71" t="s">
        <v>24</v>
      </c>
      <c r="AZ149" s="71" t="s">
        <v>24</v>
      </c>
      <c r="BA149" s="72" t="s">
        <v>24</v>
      </c>
      <c r="BB149" s="70"/>
      <c r="BC149" s="71" t="s">
        <v>24</v>
      </c>
      <c r="BD149" s="71" t="s">
        <v>24</v>
      </c>
      <c r="BE149" s="71" t="s">
        <v>24</v>
      </c>
      <c r="BF149" s="71" t="s">
        <v>24</v>
      </c>
      <c r="BG149" s="71" t="s">
        <v>24</v>
      </c>
      <c r="BH149" s="71" t="s">
        <v>24</v>
      </c>
      <c r="BI149" s="71" t="s">
        <v>24</v>
      </c>
      <c r="BJ149" s="71" t="s">
        <v>24</v>
      </c>
      <c r="BK149" s="71" t="s">
        <v>24</v>
      </c>
      <c r="BL149" s="71" t="s">
        <v>24</v>
      </c>
      <c r="BM149" s="71" t="s">
        <v>24</v>
      </c>
      <c r="BN149" s="71" t="s">
        <v>24</v>
      </c>
      <c r="BO149" s="72" t="s">
        <v>24</v>
      </c>
      <c r="BP149" s="70"/>
      <c r="BQ149" s="73" t="n">
        <v>108196</v>
      </c>
      <c r="BR149" s="74" t="s">
        <v>27</v>
      </c>
      <c r="BS149" s="71" t="s">
        <v>24</v>
      </c>
      <c r="BT149" s="71" t="s">
        <v>24</v>
      </c>
      <c r="BU149" s="71" t="s">
        <v>25</v>
      </c>
      <c r="BV149" s="71" t="s">
        <v>24</v>
      </c>
      <c r="BW149" s="71" t="s">
        <v>25</v>
      </c>
      <c r="BX149" s="71" t="s">
        <v>24</v>
      </c>
      <c r="BY149" s="71" t="s">
        <v>24</v>
      </c>
      <c r="BZ149" s="71" t="s">
        <v>24</v>
      </c>
      <c r="CA149" s="71" t="s">
        <v>24</v>
      </c>
      <c r="CB149" s="71" t="s">
        <v>24</v>
      </c>
      <c r="CC149" s="71" t="s">
        <v>24</v>
      </c>
      <c r="CD149" s="71" t="s">
        <v>24</v>
      </c>
      <c r="CE149" s="72" t="n">
        <v>2</v>
      </c>
      <c r="CF149" s="75"/>
    </row>
    <row r="150" customFormat="false" ht="15.75" hidden="false" customHeight="false" outlineLevel="0" collapsed="false">
      <c r="A150" s="59" t="n">
        <v>108536</v>
      </c>
      <c r="B150" s="60" t="s">
        <v>27</v>
      </c>
      <c r="C150" s="61" t="s">
        <v>24</v>
      </c>
      <c r="D150" s="62" t="s">
        <v>24</v>
      </c>
      <c r="E150" s="63" t="s">
        <v>24</v>
      </c>
      <c r="F150" s="63" t="n">
        <v>2</v>
      </c>
      <c r="G150" s="64" t="s">
        <v>24</v>
      </c>
      <c r="I150" s="65" t="n">
        <v>108536</v>
      </c>
      <c r="J150" s="77" t="s">
        <v>27</v>
      </c>
      <c r="K150" s="68" t="n">
        <v>0</v>
      </c>
      <c r="L150" s="68" t="n">
        <v>0</v>
      </c>
      <c r="M150" s="68" t="n">
        <v>0</v>
      </c>
      <c r="N150" s="68" t="n">
        <v>0</v>
      </c>
      <c r="O150" s="68" t="n">
        <v>0</v>
      </c>
      <c r="P150" s="68" t="n">
        <v>0</v>
      </c>
      <c r="Q150" s="68" t="n">
        <v>0</v>
      </c>
      <c r="R150" s="68" t="n">
        <v>0</v>
      </c>
      <c r="S150" s="68" t="n">
        <v>0</v>
      </c>
      <c r="T150" s="68" t="n">
        <v>0</v>
      </c>
      <c r="U150" s="68" t="n">
        <v>0</v>
      </c>
      <c r="V150" s="68" t="n">
        <v>0</v>
      </c>
      <c r="W150" s="69" t="s">
        <v>24</v>
      </c>
      <c r="X150" s="70"/>
      <c r="Y150" s="71" t="s">
        <v>24</v>
      </c>
      <c r="Z150" s="71" t="s">
        <v>24</v>
      </c>
      <c r="AA150" s="71" t="s">
        <v>24</v>
      </c>
      <c r="AB150" s="71" t="s">
        <v>24</v>
      </c>
      <c r="AC150" s="71" t="s">
        <v>24</v>
      </c>
      <c r="AD150" s="71" t="s">
        <v>24</v>
      </c>
      <c r="AE150" s="71" t="s">
        <v>24</v>
      </c>
      <c r="AF150" s="71" t="s">
        <v>24</v>
      </c>
      <c r="AG150" s="71" t="s">
        <v>24</v>
      </c>
      <c r="AH150" s="71" t="s">
        <v>24</v>
      </c>
      <c r="AI150" s="71" t="s">
        <v>24</v>
      </c>
      <c r="AJ150" s="71" t="n">
        <v>0</v>
      </c>
      <c r="AK150" s="72" t="s">
        <v>24</v>
      </c>
      <c r="AL150" s="70"/>
      <c r="AM150" s="73" t="n">
        <v>108536</v>
      </c>
      <c r="AN150" s="74" t="s">
        <v>27</v>
      </c>
      <c r="AO150" s="71" t="s">
        <v>24</v>
      </c>
      <c r="AP150" s="71" t="s">
        <v>24</v>
      </c>
      <c r="AQ150" s="71" t="s">
        <v>24</v>
      </c>
      <c r="AR150" s="71" t="s">
        <v>24</v>
      </c>
      <c r="AS150" s="71" t="s">
        <v>24</v>
      </c>
      <c r="AT150" s="71" t="s">
        <v>24</v>
      </c>
      <c r="AU150" s="71" t="s">
        <v>24</v>
      </c>
      <c r="AV150" s="71" t="s">
        <v>24</v>
      </c>
      <c r="AW150" s="71" t="s">
        <v>24</v>
      </c>
      <c r="AX150" s="71" t="s">
        <v>24</v>
      </c>
      <c r="AY150" s="71" t="s">
        <v>24</v>
      </c>
      <c r="AZ150" s="71" t="n">
        <v>0</v>
      </c>
      <c r="BA150" s="72" t="s">
        <v>24</v>
      </c>
      <c r="BB150" s="70"/>
      <c r="BC150" s="71" t="s">
        <v>24</v>
      </c>
      <c r="BD150" s="71" t="s">
        <v>24</v>
      </c>
      <c r="BE150" s="71" t="s">
        <v>24</v>
      </c>
      <c r="BF150" s="71" t="s">
        <v>24</v>
      </c>
      <c r="BG150" s="71" t="s">
        <v>24</v>
      </c>
      <c r="BH150" s="71" t="s">
        <v>24</v>
      </c>
      <c r="BI150" s="71" t="s">
        <v>24</v>
      </c>
      <c r="BJ150" s="71" t="s">
        <v>24</v>
      </c>
      <c r="BK150" s="71" t="s">
        <v>24</v>
      </c>
      <c r="BL150" s="71" t="s">
        <v>24</v>
      </c>
      <c r="BM150" s="71" t="s">
        <v>24</v>
      </c>
      <c r="BN150" s="71" t="n">
        <v>0</v>
      </c>
      <c r="BO150" s="72" t="s">
        <v>24</v>
      </c>
      <c r="BP150" s="70"/>
      <c r="BQ150" s="73" t="n">
        <v>108536</v>
      </c>
      <c r="BR150" s="74" t="s">
        <v>27</v>
      </c>
      <c r="BS150" s="71" t="s">
        <v>24</v>
      </c>
      <c r="BT150" s="71" t="s">
        <v>24</v>
      </c>
      <c r="BU150" s="71" t="s">
        <v>24</v>
      </c>
      <c r="BV150" s="71" t="s">
        <v>24</v>
      </c>
      <c r="BW150" s="71" t="s">
        <v>25</v>
      </c>
      <c r="BX150" s="71" t="s">
        <v>24</v>
      </c>
      <c r="BY150" s="71" t="s">
        <v>24</v>
      </c>
      <c r="BZ150" s="71" t="s">
        <v>24</v>
      </c>
      <c r="CA150" s="71" t="s">
        <v>24</v>
      </c>
      <c r="CB150" s="71" t="s">
        <v>24</v>
      </c>
      <c r="CC150" s="71" t="s">
        <v>25</v>
      </c>
      <c r="CD150" s="71" t="n">
        <v>0</v>
      </c>
      <c r="CE150" s="72" t="n">
        <v>2</v>
      </c>
      <c r="CF150" s="75"/>
    </row>
    <row r="151" customFormat="false" ht="15.75" hidden="false" customHeight="false" outlineLevel="0" collapsed="false">
      <c r="A151" s="59" t="n">
        <v>108616</v>
      </c>
      <c r="B151" s="60" t="s">
        <v>27</v>
      </c>
      <c r="C151" s="61" t="s">
        <v>24</v>
      </c>
      <c r="D151" s="62" t="s">
        <v>24</v>
      </c>
      <c r="E151" s="63" t="s">
        <v>24</v>
      </c>
      <c r="F151" s="63" t="n">
        <v>2</v>
      </c>
      <c r="G151" s="64" t="s">
        <v>24</v>
      </c>
      <c r="I151" s="65" t="n">
        <v>108616</v>
      </c>
      <c r="J151" s="77" t="s">
        <v>27</v>
      </c>
      <c r="K151" s="68" t="n">
        <v>0</v>
      </c>
      <c r="L151" s="68" t="n">
        <v>0</v>
      </c>
      <c r="M151" s="68" t="n">
        <v>0</v>
      </c>
      <c r="N151" s="68" t="n">
        <v>0</v>
      </c>
      <c r="O151" s="68" t="n">
        <v>0</v>
      </c>
      <c r="P151" s="68" t="n">
        <v>0</v>
      </c>
      <c r="Q151" s="68" t="n">
        <v>0</v>
      </c>
      <c r="R151" s="68" t="n">
        <v>0</v>
      </c>
      <c r="S151" s="68" t="n">
        <v>0</v>
      </c>
      <c r="T151" s="68" t="n">
        <v>0</v>
      </c>
      <c r="U151" s="68" t="n">
        <v>0</v>
      </c>
      <c r="V151" s="68" t="n">
        <v>0</v>
      </c>
      <c r="W151" s="69" t="s">
        <v>24</v>
      </c>
      <c r="X151" s="70"/>
      <c r="Y151" s="71" t="s">
        <v>24</v>
      </c>
      <c r="Z151" s="71" t="s">
        <v>24</v>
      </c>
      <c r="AA151" s="71" t="s">
        <v>24</v>
      </c>
      <c r="AB151" s="71" t="s">
        <v>24</v>
      </c>
      <c r="AC151" s="71" t="s">
        <v>24</v>
      </c>
      <c r="AD151" s="71" t="s">
        <v>24</v>
      </c>
      <c r="AE151" s="71" t="s">
        <v>24</v>
      </c>
      <c r="AF151" s="71" t="s">
        <v>24</v>
      </c>
      <c r="AG151" s="71" t="s">
        <v>24</v>
      </c>
      <c r="AH151" s="71" t="s">
        <v>24</v>
      </c>
      <c r="AI151" s="71" t="s">
        <v>24</v>
      </c>
      <c r="AJ151" s="71" t="s">
        <v>24</v>
      </c>
      <c r="AK151" s="72" t="s">
        <v>24</v>
      </c>
      <c r="AL151" s="70"/>
      <c r="AM151" s="73" t="n">
        <v>108616</v>
      </c>
      <c r="AN151" s="74" t="s">
        <v>27</v>
      </c>
      <c r="AO151" s="71" t="s">
        <v>24</v>
      </c>
      <c r="AP151" s="71" t="s">
        <v>24</v>
      </c>
      <c r="AQ151" s="71" t="s">
        <v>24</v>
      </c>
      <c r="AR151" s="71" t="s">
        <v>24</v>
      </c>
      <c r="AS151" s="71" t="s">
        <v>24</v>
      </c>
      <c r="AT151" s="71" t="s">
        <v>24</v>
      </c>
      <c r="AU151" s="71" t="s">
        <v>24</v>
      </c>
      <c r="AV151" s="71" t="s">
        <v>24</v>
      </c>
      <c r="AW151" s="71" t="s">
        <v>24</v>
      </c>
      <c r="AX151" s="71" t="s">
        <v>24</v>
      </c>
      <c r="AY151" s="71" t="s">
        <v>24</v>
      </c>
      <c r="AZ151" s="71" t="s">
        <v>24</v>
      </c>
      <c r="BA151" s="72" t="s">
        <v>24</v>
      </c>
      <c r="BB151" s="70"/>
      <c r="BC151" s="71" t="s">
        <v>24</v>
      </c>
      <c r="BD151" s="71" t="s">
        <v>24</v>
      </c>
      <c r="BE151" s="71" t="s">
        <v>24</v>
      </c>
      <c r="BF151" s="71" t="s">
        <v>24</v>
      </c>
      <c r="BG151" s="71" t="s">
        <v>24</v>
      </c>
      <c r="BH151" s="71" t="s">
        <v>24</v>
      </c>
      <c r="BI151" s="71" t="s">
        <v>24</v>
      </c>
      <c r="BJ151" s="71" t="s">
        <v>24</v>
      </c>
      <c r="BK151" s="71" t="s">
        <v>24</v>
      </c>
      <c r="BL151" s="71" t="s">
        <v>24</v>
      </c>
      <c r="BM151" s="71" t="s">
        <v>24</v>
      </c>
      <c r="BN151" s="71" t="s">
        <v>24</v>
      </c>
      <c r="BO151" s="72" t="s">
        <v>24</v>
      </c>
      <c r="BP151" s="70"/>
      <c r="BQ151" s="73" t="n">
        <v>108616</v>
      </c>
      <c r="BR151" s="74" t="s">
        <v>27</v>
      </c>
      <c r="BS151" s="71" t="s">
        <v>24</v>
      </c>
      <c r="BT151" s="71" t="s">
        <v>24</v>
      </c>
      <c r="BU151" s="71" t="s">
        <v>25</v>
      </c>
      <c r="BV151" s="71" t="s">
        <v>24</v>
      </c>
      <c r="BW151" s="71" t="s">
        <v>25</v>
      </c>
      <c r="BX151" s="71" t="s">
        <v>24</v>
      </c>
      <c r="BY151" s="71" t="s">
        <v>24</v>
      </c>
      <c r="BZ151" s="71" t="s">
        <v>24</v>
      </c>
      <c r="CA151" s="71" t="s">
        <v>24</v>
      </c>
      <c r="CB151" s="71" t="s">
        <v>24</v>
      </c>
      <c r="CC151" s="71" t="s">
        <v>24</v>
      </c>
      <c r="CD151" s="71" t="s">
        <v>24</v>
      </c>
      <c r="CE151" s="72" t="n">
        <v>2</v>
      </c>
      <c r="CF151" s="75"/>
    </row>
    <row r="152" customFormat="false" ht="15.75" hidden="false" customHeight="false" outlineLevel="0" collapsed="false">
      <c r="A152" s="59" t="n">
        <v>108656</v>
      </c>
      <c r="B152" s="60" t="s">
        <v>27</v>
      </c>
      <c r="C152" s="61" t="s">
        <v>24</v>
      </c>
      <c r="D152" s="62" t="s">
        <v>24</v>
      </c>
      <c r="E152" s="63" t="s">
        <v>24</v>
      </c>
      <c r="F152" s="63" t="n">
        <v>2</v>
      </c>
      <c r="G152" s="64" t="s">
        <v>24</v>
      </c>
      <c r="I152" s="65" t="n">
        <v>108656</v>
      </c>
      <c r="J152" s="77" t="s">
        <v>27</v>
      </c>
      <c r="K152" s="68" t="n">
        <v>0</v>
      </c>
      <c r="L152" s="68" t="n">
        <v>0</v>
      </c>
      <c r="M152" s="68" t="n">
        <v>0</v>
      </c>
      <c r="N152" s="68" t="n">
        <v>0</v>
      </c>
      <c r="O152" s="68" t="n">
        <v>0</v>
      </c>
      <c r="P152" s="68" t="n">
        <v>0</v>
      </c>
      <c r="Q152" s="68" t="n">
        <v>0</v>
      </c>
      <c r="R152" s="68" t="n">
        <v>0</v>
      </c>
      <c r="S152" s="68" t="n">
        <v>0</v>
      </c>
      <c r="T152" s="68" t="n">
        <v>0</v>
      </c>
      <c r="U152" s="68" t="n">
        <v>0</v>
      </c>
      <c r="V152" s="68" t="n">
        <v>0</v>
      </c>
      <c r="W152" s="69" t="s">
        <v>24</v>
      </c>
      <c r="X152" s="70"/>
      <c r="Y152" s="71" t="s">
        <v>24</v>
      </c>
      <c r="Z152" s="71" t="s">
        <v>24</v>
      </c>
      <c r="AA152" s="71" t="s">
        <v>24</v>
      </c>
      <c r="AB152" s="71" t="s">
        <v>24</v>
      </c>
      <c r="AC152" s="71" t="s">
        <v>24</v>
      </c>
      <c r="AD152" s="71" t="s">
        <v>24</v>
      </c>
      <c r="AE152" s="71" t="s">
        <v>24</v>
      </c>
      <c r="AF152" s="71" t="s">
        <v>24</v>
      </c>
      <c r="AG152" s="71" t="s">
        <v>24</v>
      </c>
      <c r="AH152" s="71" t="s">
        <v>24</v>
      </c>
      <c r="AI152" s="71" t="s">
        <v>24</v>
      </c>
      <c r="AJ152" s="71" t="s">
        <v>24</v>
      </c>
      <c r="AK152" s="72" t="s">
        <v>24</v>
      </c>
      <c r="AL152" s="70"/>
      <c r="AM152" s="73" t="n">
        <v>108656</v>
      </c>
      <c r="AN152" s="74" t="s">
        <v>27</v>
      </c>
      <c r="AO152" s="71" t="s">
        <v>24</v>
      </c>
      <c r="AP152" s="71" t="s">
        <v>24</v>
      </c>
      <c r="AQ152" s="71" t="s">
        <v>24</v>
      </c>
      <c r="AR152" s="71" t="s">
        <v>24</v>
      </c>
      <c r="AS152" s="71" t="s">
        <v>24</v>
      </c>
      <c r="AT152" s="71" t="s">
        <v>24</v>
      </c>
      <c r="AU152" s="71" t="s">
        <v>24</v>
      </c>
      <c r="AV152" s="71" t="s">
        <v>24</v>
      </c>
      <c r="AW152" s="71" t="s">
        <v>24</v>
      </c>
      <c r="AX152" s="71" t="s">
        <v>24</v>
      </c>
      <c r="AY152" s="71" t="s">
        <v>24</v>
      </c>
      <c r="AZ152" s="71" t="s">
        <v>24</v>
      </c>
      <c r="BA152" s="72" t="s">
        <v>24</v>
      </c>
      <c r="BB152" s="70"/>
      <c r="BC152" s="71" t="s">
        <v>24</v>
      </c>
      <c r="BD152" s="71" t="s">
        <v>24</v>
      </c>
      <c r="BE152" s="71" t="s">
        <v>24</v>
      </c>
      <c r="BF152" s="71" t="s">
        <v>24</v>
      </c>
      <c r="BG152" s="71" t="s">
        <v>24</v>
      </c>
      <c r="BH152" s="71" t="s">
        <v>24</v>
      </c>
      <c r="BI152" s="71" t="s">
        <v>24</v>
      </c>
      <c r="BJ152" s="71" t="s">
        <v>24</v>
      </c>
      <c r="BK152" s="71" t="s">
        <v>24</v>
      </c>
      <c r="BL152" s="71" t="s">
        <v>24</v>
      </c>
      <c r="BM152" s="71" t="s">
        <v>24</v>
      </c>
      <c r="BN152" s="71" t="s">
        <v>24</v>
      </c>
      <c r="BO152" s="72" t="s">
        <v>24</v>
      </c>
      <c r="BP152" s="70"/>
      <c r="BQ152" s="73" t="n">
        <v>108656</v>
      </c>
      <c r="BR152" s="74" t="s">
        <v>27</v>
      </c>
      <c r="BS152" s="71" t="s">
        <v>24</v>
      </c>
      <c r="BT152" s="71" t="s">
        <v>24</v>
      </c>
      <c r="BU152" s="71" t="s">
        <v>25</v>
      </c>
      <c r="BV152" s="71" t="s">
        <v>24</v>
      </c>
      <c r="BW152" s="71" t="s">
        <v>25</v>
      </c>
      <c r="BX152" s="71" t="s">
        <v>24</v>
      </c>
      <c r="BY152" s="71" t="s">
        <v>24</v>
      </c>
      <c r="BZ152" s="71" t="s">
        <v>24</v>
      </c>
      <c r="CA152" s="71" t="s">
        <v>24</v>
      </c>
      <c r="CB152" s="71" t="s">
        <v>24</v>
      </c>
      <c r="CC152" s="71" t="s">
        <v>24</v>
      </c>
      <c r="CD152" s="71" t="s">
        <v>24</v>
      </c>
      <c r="CE152" s="72" t="n">
        <v>2</v>
      </c>
      <c r="CF152" s="75"/>
    </row>
    <row r="153" customFormat="false" ht="15.75" hidden="false" customHeight="false" outlineLevel="0" collapsed="false">
      <c r="A153" s="59" t="n">
        <v>108718</v>
      </c>
      <c r="B153" s="60" t="s">
        <v>27</v>
      </c>
      <c r="C153" s="61" t="s">
        <v>24</v>
      </c>
      <c r="D153" s="62" t="s">
        <v>24</v>
      </c>
      <c r="E153" s="63" t="s">
        <v>24</v>
      </c>
      <c r="F153" s="63" t="n">
        <v>2</v>
      </c>
      <c r="G153" s="64" t="s">
        <v>24</v>
      </c>
      <c r="I153" s="65" t="n">
        <v>108718</v>
      </c>
      <c r="J153" s="77" t="s">
        <v>27</v>
      </c>
      <c r="K153" s="68" t="n">
        <v>0</v>
      </c>
      <c r="L153" s="68" t="n">
        <v>0</v>
      </c>
      <c r="M153" s="68" t="n">
        <v>0</v>
      </c>
      <c r="N153" s="68" t="n">
        <v>0</v>
      </c>
      <c r="O153" s="68" t="n">
        <v>0</v>
      </c>
      <c r="P153" s="68" t="n">
        <v>0</v>
      </c>
      <c r="Q153" s="68" t="n">
        <v>0</v>
      </c>
      <c r="R153" s="68" t="n">
        <v>0</v>
      </c>
      <c r="S153" s="68" t="n">
        <v>0</v>
      </c>
      <c r="T153" s="68" t="n">
        <v>0</v>
      </c>
      <c r="U153" s="68" t="n">
        <v>0</v>
      </c>
      <c r="V153" s="68" t="n">
        <v>0</v>
      </c>
      <c r="W153" s="69" t="s">
        <v>24</v>
      </c>
      <c r="X153" s="70"/>
      <c r="Y153" s="71" t="s">
        <v>24</v>
      </c>
      <c r="Z153" s="71" t="s">
        <v>24</v>
      </c>
      <c r="AA153" s="71" t="s">
        <v>24</v>
      </c>
      <c r="AB153" s="71" t="s">
        <v>24</v>
      </c>
      <c r="AC153" s="71" t="s">
        <v>24</v>
      </c>
      <c r="AD153" s="71" t="s">
        <v>24</v>
      </c>
      <c r="AE153" s="71" t="s">
        <v>24</v>
      </c>
      <c r="AF153" s="71" t="s">
        <v>24</v>
      </c>
      <c r="AG153" s="71" t="s">
        <v>24</v>
      </c>
      <c r="AH153" s="71" t="s">
        <v>24</v>
      </c>
      <c r="AI153" s="71" t="s">
        <v>24</v>
      </c>
      <c r="AJ153" s="71" t="s">
        <v>24</v>
      </c>
      <c r="AK153" s="72" t="s">
        <v>24</v>
      </c>
      <c r="AL153" s="70"/>
      <c r="AM153" s="73" t="n">
        <v>108718</v>
      </c>
      <c r="AN153" s="74" t="s">
        <v>27</v>
      </c>
      <c r="AO153" s="71" t="s">
        <v>24</v>
      </c>
      <c r="AP153" s="71" t="s">
        <v>24</v>
      </c>
      <c r="AQ153" s="71" t="s">
        <v>24</v>
      </c>
      <c r="AR153" s="71" t="s">
        <v>24</v>
      </c>
      <c r="AS153" s="71" t="s">
        <v>24</v>
      </c>
      <c r="AT153" s="71" t="s">
        <v>24</v>
      </c>
      <c r="AU153" s="71" t="s">
        <v>24</v>
      </c>
      <c r="AV153" s="71" t="s">
        <v>24</v>
      </c>
      <c r="AW153" s="71" t="s">
        <v>24</v>
      </c>
      <c r="AX153" s="71" t="s">
        <v>24</v>
      </c>
      <c r="AY153" s="71" t="s">
        <v>24</v>
      </c>
      <c r="AZ153" s="71" t="s">
        <v>24</v>
      </c>
      <c r="BA153" s="72" t="s">
        <v>24</v>
      </c>
      <c r="BB153" s="70"/>
      <c r="BC153" s="71" t="s">
        <v>24</v>
      </c>
      <c r="BD153" s="71" t="s">
        <v>24</v>
      </c>
      <c r="BE153" s="71" t="s">
        <v>24</v>
      </c>
      <c r="BF153" s="71" t="s">
        <v>24</v>
      </c>
      <c r="BG153" s="71" t="s">
        <v>24</v>
      </c>
      <c r="BH153" s="71" t="s">
        <v>24</v>
      </c>
      <c r="BI153" s="71" t="s">
        <v>24</v>
      </c>
      <c r="BJ153" s="71" t="s">
        <v>24</v>
      </c>
      <c r="BK153" s="71" t="s">
        <v>24</v>
      </c>
      <c r="BL153" s="71" t="s">
        <v>24</v>
      </c>
      <c r="BM153" s="71" t="s">
        <v>24</v>
      </c>
      <c r="BN153" s="71" t="s">
        <v>24</v>
      </c>
      <c r="BO153" s="72" t="s">
        <v>24</v>
      </c>
      <c r="BP153" s="70"/>
      <c r="BQ153" s="73" t="n">
        <v>108718</v>
      </c>
      <c r="BR153" s="74" t="s">
        <v>27</v>
      </c>
      <c r="BS153" s="71" t="s">
        <v>24</v>
      </c>
      <c r="BT153" s="71" t="s">
        <v>24</v>
      </c>
      <c r="BU153" s="71" t="s">
        <v>25</v>
      </c>
      <c r="BV153" s="71" t="s">
        <v>24</v>
      </c>
      <c r="BW153" s="71" t="s">
        <v>25</v>
      </c>
      <c r="BX153" s="71" t="s">
        <v>24</v>
      </c>
      <c r="BY153" s="71" t="s">
        <v>24</v>
      </c>
      <c r="BZ153" s="71" t="s">
        <v>24</v>
      </c>
      <c r="CA153" s="71" t="s">
        <v>24</v>
      </c>
      <c r="CB153" s="71" t="s">
        <v>24</v>
      </c>
      <c r="CC153" s="71" t="s">
        <v>24</v>
      </c>
      <c r="CD153" s="71" t="s">
        <v>24</v>
      </c>
      <c r="CE153" s="72" t="n">
        <v>2</v>
      </c>
      <c r="CF153" s="75"/>
    </row>
    <row r="154" customFormat="false" ht="15.75" hidden="false" customHeight="false" outlineLevel="0" collapsed="false">
      <c r="A154" s="59" t="n">
        <v>108736</v>
      </c>
      <c r="B154" s="60" t="s">
        <v>27</v>
      </c>
      <c r="C154" s="61" t="s">
        <v>24</v>
      </c>
      <c r="D154" s="62" t="s">
        <v>24</v>
      </c>
      <c r="E154" s="63" t="s">
        <v>24</v>
      </c>
      <c r="F154" s="63" t="n">
        <v>2</v>
      </c>
      <c r="G154" s="64" t="s">
        <v>24</v>
      </c>
      <c r="I154" s="65" t="n">
        <v>108736</v>
      </c>
      <c r="J154" s="77" t="s">
        <v>27</v>
      </c>
      <c r="K154" s="68" t="n">
        <v>0</v>
      </c>
      <c r="L154" s="68" t="n">
        <v>0</v>
      </c>
      <c r="M154" s="68" t="n">
        <v>0</v>
      </c>
      <c r="N154" s="68" t="n">
        <v>0</v>
      </c>
      <c r="O154" s="68" t="n">
        <v>0</v>
      </c>
      <c r="P154" s="68" t="n">
        <v>0</v>
      </c>
      <c r="Q154" s="68" t="n">
        <v>0</v>
      </c>
      <c r="R154" s="68" t="n">
        <v>0</v>
      </c>
      <c r="S154" s="68" t="n">
        <v>0</v>
      </c>
      <c r="T154" s="68" t="n">
        <v>0</v>
      </c>
      <c r="U154" s="68" t="n">
        <v>0</v>
      </c>
      <c r="V154" s="68" t="n">
        <v>0</v>
      </c>
      <c r="W154" s="69" t="s">
        <v>24</v>
      </c>
      <c r="X154" s="70"/>
      <c r="Y154" s="71" t="s">
        <v>24</v>
      </c>
      <c r="Z154" s="71" t="s">
        <v>24</v>
      </c>
      <c r="AA154" s="71" t="s">
        <v>24</v>
      </c>
      <c r="AB154" s="71" t="s">
        <v>24</v>
      </c>
      <c r="AC154" s="71" t="s">
        <v>24</v>
      </c>
      <c r="AD154" s="71" t="s">
        <v>24</v>
      </c>
      <c r="AE154" s="71" t="s">
        <v>24</v>
      </c>
      <c r="AF154" s="71" t="s">
        <v>24</v>
      </c>
      <c r="AG154" s="71" t="s">
        <v>24</v>
      </c>
      <c r="AH154" s="71" t="s">
        <v>24</v>
      </c>
      <c r="AI154" s="71" t="s">
        <v>24</v>
      </c>
      <c r="AJ154" s="71" t="s">
        <v>24</v>
      </c>
      <c r="AK154" s="72" t="s">
        <v>24</v>
      </c>
      <c r="AL154" s="70"/>
      <c r="AM154" s="73" t="n">
        <v>108736</v>
      </c>
      <c r="AN154" s="74" t="s">
        <v>27</v>
      </c>
      <c r="AO154" s="71" t="s">
        <v>24</v>
      </c>
      <c r="AP154" s="71" t="s">
        <v>24</v>
      </c>
      <c r="AQ154" s="71" t="s">
        <v>24</v>
      </c>
      <c r="AR154" s="71" t="s">
        <v>24</v>
      </c>
      <c r="AS154" s="71" t="s">
        <v>24</v>
      </c>
      <c r="AT154" s="71" t="s">
        <v>24</v>
      </c>
      <c r="AU154" s="71" t="s">
        <v>24</v>
      </c>
      <c r="AV154" s="71" t="s">
        <v>24</v>
      </c>
      <c r="AW154" s="71" t="s">
        <v>24</v>
      </c>
      <c r="AX154" s="71" t="s">
        <v>24</v>
      </c>
      <c r="AY154" s="71" t="s">
        <v>24</v>
      </c>
      <c r="AZ154" s="71" t="s">
        <v>24</v>
      </c>
      <c r="BA154" s="72" t="s">
        <v>24</v>
      </c>
      <c r="BB154" s="70"/>
      <c r="BC154" s="71" t="s">
        <v>24</v>
      </c>
      <c r="BD154" s="71" t="s">
        <v>24</v>
      </c>
      <c r="BE154" s="71" t="s">
        <v>24</v>
      </c>
      <c r="BF154" s="71" t="s">
        <v>24</v>
      </c>
      <c r="BG154" s="71" t="s">
        <v>24</v>
      </c>
      <c r="BH154" s="71" t="s">
        <v>24</v>
      </c>
      <c r="BI154" s="71" t="s">
        <v>24</v>
      </c>
      <c r="BJ154" s="71" t="s">
        <v>24</v>
      </c>
      <c r="BK154" s="71" t="s">
        <v>24</v>
      </c>
      <c r="BL154" s="71" t="s">
        <v>24</v>
      </c>
      <c r="BM154" s="71" t="s">
        <v>24</v>
      </c>
      <c r="BN154" s="71" t="s">
        <v>24</v>
      </c>
      <c r="BO154" s="72" t="s">
        <v>24</v>
      </c>
      <c r="BP154" s="70"/>
      <c r="BQ154" s="73" t="n">
        <v>108736</v>
      </c>
      <c r="BR154" s="74" t="s">
        <v>27</v>
      </c>
      <c r="BS154" s="71" t="s">
        <v>24</v>
      </c>
      <c r="BT154" s="71" t="s">
        <v>24</v>
      </c>
      <c r="BU154" s="71" t="s">
        <v>25</v>
      </c>
      <c r="BV154" s="71" t="s">
        <v>24</v>
      </c>
      <c r="BW154" s="71" t="s">
        <v>25</v>
      </c>
      <c r="BX154" s="71" t="s">
        <v>24</v>
      </c>
      <c r="BY154" s="71" t="s">
        <v>24</v>
      </c>
      <c r="BZ154" s="71" t="s">
        <v>24</v>
      </c>
      <c r="CA154" s="71" t="s">
        <v>24</v>
      </c>
      <c r="CB154" s="71" t="s">
        <v>24</v>
      </c>
      <c r="CC154" s="71" t="s">
        <v>24</v>
      </c>
      <c r="CD154" s="71" t="s">
        <v>24</v>
      </c>
      <c r="CE154" s="72" t="n">
        <v>2</v>
      </c>
      <c r="CF154" s="75"/>
    </row>
    <row r="155" customFormat="false" ht="15.75" hidden="false" customHeight="false" outlineLevel="0" collapsed="false">
      <c r="A155" s="59" t="n">
        <v>108776</v>
      </c>
      <c r="B155" s="60" t="s">
        <v>27</v>
      </c>
      <c r="C155" s="61" t="s">
        <v>24</v>
      </c>
      <c r="D155" s="62" t="s">
        <v>24</v>
      </c>
      <c r="E155" s="63" t="s">
        <v>24</v>
      </c>
      <c r="F155" s="63" t="s">
        <v>24</v>
      </c>
      <c r="G155" s="64" t="s">
        <v>24</v>
      </c>
      <c r="I155" s="65" t="n">
        <v>108776</v>
      </c>
      <c r="J155" s="77" t="s">
        <v>27</v>
      </c>
      <c r="K155" s="68" t="n">
        <v>0</v>
      </c>
      <c r="L155" s="68" t="n">
        <v>0</v>
      </c>
      <c r="M155" s="68" t="n">
        <v>0</v>
      </c>
      <c r="N155" s="68" t="n">
        <v>0</v>
      </c>
      <c r="O155" s="68" t="n">
        <v>0</v>
      </c>
      <c r="P155" s="68" t="n">
        <v>0</v>
      </c>
      <c r="Q155" s="68" t="n">
        <v>0</v>
      </c>
      <c r="R155" s="68" t="n">
        <v>0</v>
      </c>
      <c r="S155" s="68" t="n">
        <v>0</v>
      </c>
      <c r="T155" s="68" t="n">
        <v>0</v>
      </c>
      <c r="U155" s="68" t="n">
        <v>0</v>
      </c>
      <c r="V155" s="68" t="n">
        <v>0</v>
      </c>
      <c r="W155" s="69" t="s">
        <v>24</v>
      </c>
      <c r="X155" s="70"/>
      <c r="Y155" s="71" t="s">
        <v>24</v>
      </c>
      <c r="Z155" s="71" t="s">
        <v>24</v>
      </c>
      <c r="AA155" s="71" t="s">
        <v>24</v>
      </c>
      <c r="AB155" s="71" t="s">
        <v>24</v>
      </c>
      <c r="AC155" s="71" t="s">
        <v>24</v>
      </c>
      <c r="AD155" s="71" t="s">
        <v>24</v>
      </c>
      <c r="AE155" s="71" t="s">
        <v>24</v>
      </c>
      <c r="AF155" s="71" t="s">
        <v>24</v>
      </c>
      <c r="AG155" s="71" t="s">
        <v>24</v>
      </c>
      <c r="AH155" s="71" t="s">
        <v>24</v>
      </c>
      <c r="AI155" s="71" t="s">
        <v>24</v>
      </c>
      <c r="AJ155" s="71" t="s">
        <v>24</v>
      </c>
      <c r="AK155" s="72" t="s">
        <v>24</v>
      </c>
      <c r="AL155" s="70"/>
      <c r="AM155" s="73" t="n">
        <v>108776</v>
      </c>
      <c r="AN155" s="74" t="s">
        <v>27</v>
      </c>
      <c r="AO155" s="71" t="s">
        <v>24</v>
      </c>
      <c r="AP155" s="71" t="s">
        <v>24</v>
      </c>
      <c r="AQ155" s="71" t="s">
        <v>24</v>
      </c>
      <c r="AR155" s="71" t="s">
        <v>24</v>
      </c>
      <c r="AS155" s="71" t="s">
        <v>24</v>
      </c>
      <c r="AT155" s="71" t="s">
        <v>24</v>
      </c>
      <c r="AU155" s="71" t="s">
        <v>24</v>
      </c>
      <c r="AV155" s="71" t="s">
        <v>24</v>
      </c>
      <c r="AW155" s="71" t="s">
        <v>24</v>
      </c>
      <c r="AX155" s="71" t="s">
        <v>24</v>
      </c>
      <c r="AY155" s="71" t="s">
        <v>24</v>
      </c>
      <c r="AZ155" s="71" t="s">
        <v>24</v>
      </c>
      <c r="BA155" s="72" t="s">
        <v>24</v>
      </c>
      <c r="BB155" s="70"/>
      <c r="BC155" s="71" t="s">
        <v>24</v>
      </c>
      <c r="BD155" s="71" t="s">
        <v>24</v>
      </c>
      <c r="BE155" s="71" t="s">
        <v>24</v>
      </c>
      <c r="BF155" s="71" t="s">
        <v>24</v>
      </c>
      <c r="BG155" s="71" t="s">
        <v>24</v>
      </c>
      <c r="BH155" s="71" t="s">
        <v>24</v>
      </c>
      <c r="BI155" s="71" t="s">
        <v>24</v>
      </c>
      <c r="BJ155" s="71" t="s">
        <v>24</v>
      </c>
      <c r="BK155" s="71" t="s">
        <v>24</v>
      </c>
      <c r="BL155" s="71" t="s">
        <v>24</v>
      </c>
      <c r="BM155" s="71" t="s">
        <v>24</v>
      </c>
      <c r="BN155" s="71" t="s">
        <v>24</v>
      </c>
      <c r="BO155" s="72" t="s">
        <v>24</v>
      </c>
      <c r="BP155" s="70"/>
      <c r="BQ155" s="73" t="n">
        <v>108776</v>
      </c>
      <c r="BR155" s="74" t="s">
        <v>27</v>
      </c>
      <c r="BS155" s="71" t="s">
        <v>24</v>
      </c>
      <c r="BT155" s="71" t="s">
        <v>24</v>
      </c>
      <c r="BU155" s="71" t="s">
        <v>24</v>
      </c>
      <c r="BV155" s="71" t="s">
        <v>24</v>
      </c>
      <c r="BW155" s="71" t="s">
        <v>24</v>
      </c>
      <c r="BX155" s="71" t="s">
        <v>24</v>
      </c>
      <c r="BY155" s="71" t="s">
        <v>24</v>
      </c>
      <c r="BZ155" s="71" t="s">
        <v>24</v>
      </c>
      <c r="CA155" s="71" t="s">
        <v>24</v>
      </c>
      <c r="CB155" s="71" t="s">
        <v>24</v>
      </c>
      <c r="CC155" s="71" t="s">
        <v>24</v>
      </c>
      <c r="CD155" s="71" t="s">
        <v>24</v>
      </c>
      <c r="CE155" s="72" t="s">
        <v>24</v>
      </c>
      <c r="CF155" s="75"/>
    </row>
    <row r="156" customFormat="false" ht="15.75" hidden="false" customHeight="false" outlineLevel="0" collapsed="false">
      <c r="A156" s="59" t="n">
        <v>108916</v>
      </c>
      <c r="B156" s="60" t="s">
        <v>27</v>
      </c>
      <c r="C156" s="61" t="s">
        <v>24</v>
      </c>
      <c r="D156" s="62" t="s">
        <v>24</v>
      </c>
      <c r="E156" s="63" t="s">
        <v>24</v>
      </c>
      <c r="F156" s="63" t="s">
        <v>24</v>
      </c>
      <c r="G156" s="64" t="s">
        <v>24</v>
      </c>
      <c r="I156" s="65" t="n">
        <v>108916</v>
      </c>
      <c r="J156" s="77" t="s">
        <v>27</v>
      </c>
      <c r="K156" s="68" t="n">
        <v>0</v>
      </c>
      <c r="L156" s="68" t="n">
        <v>0</v>
      </c>
      <c r="M156" s="68" t="n">
        <v>0</v>
      </c>
      <c r="N156" s="68" t="n">
        <v>0</v>
      </c>
      <c r="O156" s="68" t="n">
        <v>0</v>
      </c>
      <c r="P156" s="68" t="n">
        <v>0</v>
      </c>
      <c r="Q156" s="68" t="n">
        <v>0</v>
      </c>
      <c r="R156" s="68" t="n">
        <v>0</v>
      </c>
      <c r="S156" s="68" t="n">
        <v>0</v>
      </c>
      <c r="T156" s="68" t="n">
        <v>0</v>
      </c>
      <c r="U156" s="68" t="n">
        <v>0</v>
      </c>
      <c r="V156" s="68" t="n">
        <v>0</v>
      </c>
      <c r="W156" s="69" t="s">
        <v>24</v>
      </c>
      <c r="X156" s="70"/>
      <c r="Y156" s="71" t="s">
        <v>24</v>
      </c>
      <c r="Z156" s="71" t="s">
        <v>24</v>
      </c>
      <c r="AA156" s="71" t="s">
        <v>24</v>
      </c>
      <c r="AB156" s="71" t="s">
        <v>24</v>
      </c>
      <c r="AC156" s="71" t="s">
        <v>24</v>
      </c>
      <c r="AD156" s="71" t="s">
        <v>24</v>
      </c>
      <c r="AE156" s="71" t="s">
        <v>24</v>
      </c>
      <c r="AF156" s="71" t="s">
        <v>24</v>
      </c>
      <c r="AG156" s="71" t="s">
        <v>24</v>
      </c>
      <c r="AH156" s="71" t="s">
        <v>24</v>
      </c>
      <c r="AI156" s="71" t="s">
        <v>24</v>
      </c>
      <c r="AJ156" s="71" t="s">
        <v>24</v>
      </c>
      <c r="AK156" s="72" t="s">
        <v>24</v>
      </c>
      <c r="AL156" s="70"/>
      <c r="AM156" s="73" t="n">
        <v>108916</v>
      </c>
      <c r="AN156" s="74" t="s">
        <v>27</v>
      </c>
      <c r="AO156" s="71" t="s">
        <v>24</v>
      </c>
      <c r="AP156" s="71" t="s">
        <v>24</v>
      </c>
      <c r="AQ156" s="71" t="s">
        <v>24</v>
      </c>
      <c r="AR156" s="71" t="s">
        <v>24</v>
      </c>
      <c r="AS156" s="71" t="s">
        <v>24</v>
      </c>
      <c r="AT156" s="71" t="s">
        <v>24</v>
      </c>
      <c r="AU156" s="71" t="s">
        <v>24</v>
      </c>
      <c r="AV156" s="71" t="s">
        <v>24</v>
      </c>
      <c r="AW156" s="71" t="s">
        <v>24</v>
      </c>
      <c r="AX156" s="71" t="s">
        <v>24</v>
      </c>
      <c r="AY156" s="71" t="s">
        <v>24</v>
      </c>
      <c r="AZ156" s="71" t="s">
        <v>24</v>
      </c>
      <c r="BA156" s="72" t="s">
        <v>24</v>
      </c>
      <c r="BB156" s="70"/>
      <c r="BC156" s="71" t="s">
        <v>24</v>
      </c>
      <c r="BD156" s="71" t="s">
        <v>24</v>
      </c>
      <c r="BE156" s="71" t="s">
        <v>24</v>
      </c>
      <c r="BF156" s="71" t="s">
        <v>24</v>
      </c>
      <c r="BG156" s="71" t="s">
        <v>24</v>
      </c>
      <c r="BH156" s="71" t="s">
        <v>24</v>
      </c>
      <c r="BI156" s="71" t="s">
        <v>24</v>
      </c>
      <c r="BJ156" s="71" t="s">
        <v>24</v>
      </c>
      <c r="BK156" s="71" t="s">
        <v>24</v>
      </c>
      <c r="BL156" s="71" t="s">
        <v>24</v>
      </c>
      <c r="BM156" s="71" t="s">
        <v>24</v>
      </c>
      <c r="BN156" s="71" t="s">
        <v>24</v>
      </c>
      <c r="BO156" s="72" t="s">
        <v>24</v>
      </c>
      <c r="BP156" s="70"/>
      <c r="BQ156" s="73" t="n">
        <v>108916</v>
      </c>
      <c r="BR156" s="74" t="s">
        <v>27</v>
      </c>
      <c r="BS156" s="71" t="s">
        <v>24</v>
      </c>
      <c r="BT156" s="71" t="s">
        <v>24</v>
      </c>
      <c r="BU156" s="71" t="s">
        <v>24</v>
      </c>
      <c r="BV156" s="71" t="s">
        <v>24</v>
      </c>
      <c r="BW156" s="71" t="s">
        <v>24</v>
      </c>
      <c r="BX156" s="71" t="s">
        <v>24</v>
      </c>
      <c r="BY156" s="71" t="s">
        <v>24</v>
      </c>
      <c r="BZ156" s="71" t="s">
        <v>24</v>
      </c>
      <c r="CA156" s="71" t="s">
        <v>24</v>
      </c>
      <c r="CB156" s="71" t="s">
        <v>24</v>
      </c>
      <c r="CC156" s="71" t="s">
        <v>24</v>
      </c>
      <c r="CD156" s="71" t="s">
        <v>24</v>
      </c>
      <c r="CE156" s="72" t="s">
        <v>24</v>
      </c>
      <c r="CF156" s="75"/>
    </row>
    <row r="157" customFormat="false" ht="15.75" hidden="false" customHeight="false" outlineLevel="0" collapsed="false">
      <c r="A157" s="59" t="n">
        <v>109056</v>
      </c>
      <c r="B157" s="60" t="s">
        <v>27</v>
      </c>
      <c r="C157" s="61" t="s">
        <v>24</v>
      </c>
      <c r="D157" s="62" t="s">
        <v>24</v>
      </c>
      <c r="E157" s="63" t="s">
        <v>24</v>
      </c>
      <c r="F157" s="63" t="s">
        <v>24</v>
      </c>
      <c r="G157" s="64" t="s">
        <v>24</v>
      </c>
      <c r="I157" s="65" t="n">
        <v>109056</v>
      </c>
      <c r="J157" s="77" t="s">
        <v>27</v>
      </c>
      <c r="K157" s="68" t="n">
        <v>0</v>
      </c>
      <c r="L157" s="68" t="n">
        <v>0</v>
      </c>
      <c r="M157" s="68" t="n">
        <v>0</v>
      </c>
      <c r="N157" s="68" t="n">
        <v>0</v>
      </c>
      <c r="O157" s="68" t="n">
        <v>0</v>
      </c>
      <c r="P157" s="68" t="n">
        <v>0</v>
      </c>
      <c r="Q157" s="68" t="n">
        <v>0</v>
      </c>
      <c r="R157" s="68" t="n">
        <v>0</v>
      </c>
      <c r="S157" s="68" t="n">
        <v>0</v>
      </c>
      <c r="T157" s="68" t="n">
        <v>0</v>
      </c>
      <c r="U157" s="68" t="n">
        <v>0</v>
      </c>
      <c r="V157" s="68" t="n">
        <v>0</v>
      </c>
      <c r="W157" s="69" t="s">
        <v>24</v>
      </c>
      <c r="X157" s="70"/>
      <c r="Y157" s="71" t="s">
        <v>24</v>
      </c>
      <c r="Z157" s="71" t="s">
        <v>24</v>
      </c>
      <c r="AA157" s="71" t="s">
        <v>24</v>
      </c>
      <c r="AB157" s="71" t="s">
        <v>24</v>
      </c>
      <c r="AC157" s="71" t="s">
        <v>24</v>
      </c>
      <c r="AD157" s="71" t="s">
        <v>24</v>
      </c>
      <c r="AE157" s="71" t="s">
        <v>24</v>
      </c>
      <c r="AF157" s="71" t="s">
        <v>24</v>
      </c>
      <c r="AG157" s="71" t="s">
        <v>24</v>
      </c>
      <c r="AH157" s="71" t="s">
        <v>24</v>
      </c>
      <c r="AI157" s="71" t="s">
        <v>24</v>
      </c>
      <c r="AJ157" s="71" t="s">
        <v>24</v>
      </c>
      <c r="AK157" s="72" t="s">
        <v>24</v>
      </c>
      <c r="AL157" s="70"/>
      <c r="AM157" s="73" t="n">
        <v>109056</v>
      </c>
      <c r="AN157" s="74" t="s">
        <v>27</v>
      </c>
      <c r="AO157" s="71" t="s">
        <v>24</v>
      </c>
      <c r="AP157" s="71" t="s">
        <v>24</v>
      </c>
      <c r="AQ157" s="71" t="s">
        <v>24</v>
      </c>
      <c r="AR157" s="71" t="s">
        <v>24</v>
      </c>
      <c r="AS157" s="71" t="s">
        <v>24</v>
      </c>
      <c r="AT157" s="71" t="s">
        <v>24</v>
      </c>
      <c r="AU157" s="71" t="s">
        <v>24</v>
      </c>
      <c r="AV157" s="71" t="s">
        <v>24</v>
      </c>
      <c r="AW157" s="71" t="s">
        <v>24</v>
      </c>
      <c r="AX157" s="71" t="s">
        <v>24</v>
      </c>
      <c r="AY157" s="71" t="s">
        <v>24</v>
      </c>
      <c r="AZ157" s="71" t="s">
        <v>24</v>
      </c>
      <c r="BA157" s="72" t="s">
        <v>24</v>
      </c>
      <c r="BB157" s="70"/>
      <c r="BC157" s="71" t="s">
        <v>24</v>
      </c>
      <c r="BD157" s="71" t="s">
        <v>24</v>
      </c>
      <c r="BE157" s="71" t="s">
        <v>24</v>
      </c>
      <c r="BF157" s="71" t="s">
        <v>24</v>
      </c>
      <c r="BG157" s="71" t="s">
        <v>24</v>
      </c>
      <c r="BH157" s="71" t="s">
        <v>24</v>
      </c>
      <c r="BI157" s="71" t="s">
        <v>24</v>
      </c>
      <c r="BJ157" s="71" t="s">
        <v>24</v>
      </c>
      <c r="BK157" s="71" t="s">
        <v>24</v>
      </c>
      <c r="BL157" s="71" t="s">
        <v>24</v>
      </c>
      <c r="BM157" s="71" t="s">
        <v>24</v>
      </c>
      <c r="BN157" s="71" t="s">
        <v>24</v>
      </c>
      <c r="BO157" s="72" t="s">
        <v>24</v>
      </c>
      <c r="BP157" s="70"/>
      <c r="BQ157" s="73" t="n">
        <v>109056</v>
      </c>
      <c r="BR157" s="74" t="s">
        <v>27</v>
      </c>
      <c r="BS157" s="71" t="s">
        <v>24</v>
      </c>
      <c r="BT157" s="71" t="s">
        <v>24</v>
      </c>
      <c r="BU157" s="71" t="s">
        <v>24</v>
      </c>
      <c r="BV157" s="71" t="s">
        <v>24</v>
      </c>
      <c r="BW157" s="71" t="s">
        <v>24</v>
      </c>
      <c r="BX157" s="71" t="s">
        <v>24</v>
      </c>
      <c r="BY157" s="71" t="s">
        <v>24</v>
      </c>
      <c r="BZ157" s="71" t="s">
        <v>24</v>
      </c>
      <c r="CA157" s="71" t="s">
        <v>24</v>
      </c>
      <c r="CB157" s="71" t="s">
        <v>24</v>
      </c>
      <c r="CC157" s="71" t="s">
        <v>24</v>
      </c>
      <c r="CD157" s="71" t="s">
        <v>24</v>
      </c>
      <c r="CE157" s="72" t="s">
        <v>24</v>
      </c>
      <c r="CF157" s="75"/>
    </row>
    <row r="158" customFormat="false" ht="15.75" hidden="false" customHeight="false" outlineLevel="0" collapsed="false">
      <c r="A158" s="59" t="n">
        <v>109096</v>
      </c>
      <c r="B158" s="60" t="s">
        <v>27</v>
      </c>
      <c r="C158" s="61" t="s">
        <v>24</v>
      </c>
      <c r="D158" s="62" t="s">
        <v>24</v>
      </c>
      <c r="E158" s="63" t="s">
        <v>24</v>
      </c>
      <c r="F158" s="63" t="s">
        <v>24</v>
      </c>
      <c r="G158" s="64" t="s">
        <v>24</v>
      </c>
      <c r="I158" s="65" t="n">
        <v>109096</v>
      </c>
      <c r="J158" s="77" t="s">
        <v>27</v>
      </c>
      <c r="K158" s="68" t="n">
        <v>0</v>
      </c>
      <c r="L158" s="68" t="n">
        <v>0</v>
      </c>
      <c r="M158" s="68" t="n">
        <v>0</v>
      </c>
      <c r="N158" s="68" t="n">
        <v>0</v>
      </c>
      <c r="O158" s="68" t="n">
        <v>0</v>
      </c>
      <c r="P158" s="68" t="n">
        <v>0</v>
      </c>
      <c r="Q158" s="68" t="n">
        <v>0</v>
      </c>
      <c r="R158" s="68" t="n">
        <v>0</v>
      </c>
      <c r="S158" s="68" t="n">
        <v>0</v>
      </c>
      <c r="T158" s="68" t="n">
        <v>0</v>
      </c>
      <c r="U158" s="68" t="n">
        <v>0</v>
      </c>
      <c r="V158" s="68" t="n">
        <v>0</v>
      </c>
      <c r="W158" s="69" t="s">
        <v>24</v>
      </c>
      <c r="X158" s="70"/>
      <c r="Y158" s="71" t="s">
        <v>24</v>
      </c>
      <c r="Z158" s="71" t="s">
        <v>24</v>
      </c>
      <c r="AA158" s="71" t="s">
        <v>24</v>
      </c>
      <c r="AB158" s="71" t="s">
        <v>24</v>
      </c>
      <c r="AC158" s="71" t="s">
        <v>24</v>
      </c>
      <c r="AD158" s="71" t="s">
        <v>24</v>
      </c>
      <c r="AE158" s="71" t="s">
        <v>24</v>
      </c>
      <c r="AF158" s="71" t="s">
        <v>24</v>
      </c>
      <c r="AG158" s="71" t="s">
        <v>24</v>
      </c>
      <c r="AH158" s="71" t="s">
        <v>24</v>
      </c>
      <c r="AI158" s="71" t="s">
        <v>24</v>
      </c>
      <c r="AJ158" s="71" t="s">
        <v>24</v>
      </c>
      <c r="AK158" s="72" t="s">
        <v>24</v>
      </c>
      <c r="AL158" s="70"/>
      <c r="AM158" s="73" t="n">
        <v>109096</v>
      </c>
      <c r="AN158" s="74" t="s">
        <v>27</v>
      </c>
      <c r="AO158" s="71" t="s">
        <v>24</v>
      </c>
      <c r="AP158" s="71" t="s">
        <v>24</v>
      </c>
      <c r="AQ158" s="71" t="s">
        <v>24</v>
      </c>
      <c r="AR158" s="71" t="s">
        <v>24</v>
      </c>
      <c r="AS158" s="71" t="s">
        <v>24</v>
      </c>
      <c r="AT158" s="71" t="s">
        <v>24</v>
      </c>
      <c r="AU158" s="71" t="s">
        <v>24</v>
      </c>
      <c r="AV158" s="71" t="s">
        <v>24</v>
      </c>
      <c r="AW158" s="71" t="s">
        <v>24</v>
      </c>
      <c r="AX158" s="71" t="s">
        <v>24</v>
      </c>
      <c r="AY158" s="71" t="s">
        <v>24</v>
      </c>
      <c r="AZ158" s="71" t="s">
        <v>24</v>
      </c>
      <c r="BA158" s="72" t="s">
        <v>24</v>
      </c>
      <c r="BB158" s="70"/>
      <c r="BC158" s="71" t="s">
        <v>24</v>
      </c>
      <c r="BD158" s="71" t="s">
        <v>24</v>
      </c>
      <c r="BE158" s="71" t="s">
        <v>24</v>
      </c>
      <c r="BF158" s="71" t="s">
        <v>24</v>
      </c>
      <c r="BG158" s="71" t="s">
        <v>24</v>
      </c>
      <c r="BH158" s="71" t="s">
        <v>24</v>
      </c>
      <c r="BI158" s="71" t="s">
        <v>24</v>
      </c>
      <c r="BJ158" s="71" t="s">
        <v>24</v>
      </c>
      <c r="BK158" s="71" t="s">
        <v>24</v>
      </c>
      <c r="BL158" s="71" t="s">
        <v>24</v>
      </c>
      <c r="BM158" s="71" t="s">
        <v>24</v>
      </c>
      <c r="BN158" s="71" t="s">
        <v>24</v>
      </c>
      <c r="BO158" s="72" t="s">
        <v>24</v>
      </c>
      <c r="BP158" s="70"/>
      <c r="BQ158" s="73" t="n">
        <v>109096</v>
      </c>
      <c r="BR158" s="74" t="s">
        <v>27</v>
      </c>
      <c r="BS158" s="71" t="s">
        <v>24</v>
      </c>
      <c r="BT158" s="71" t="s">
        <v>24</v>
      </c>
      <c r="BU158" s="71" t="s">
        <v>24</v>
      </c>
      <c r="BV158" s="71" t="s">
        <v>24</v>
      </c>
      <c r="BW158" s="71" t="s">
        <v>24</v>
      </c>
      <c r="BX158" s="71" t="s">
        <v>24</v>
      </c>
      <c r="BY158" s="71" t="s">
        <v>24</v>
      </c>
      <c r="BZ158" s="71" t="s">
        <v>24</v>
      </c>
      <c r="CA158" s="71" t="s">
        <v>24</v>
      </c>
      <c r="CB158" s="71" t="s">
        <v>24</v>
      </c>
      <c r="CC158" s="71" t="s">
        <v>24</v>
      </c>
      <c r="CD158" s="71" t="s">
        <v>24</v>
      </c>
      <c r="CE158" s="72" t="s">
        <v>24</v>
      </c>
      <c r="CF158" s="75"/>
    </row>
    <row r="159" customFormat="false" ht="15.75" hidden="false" customHeight="false" outlineLevel="0" collapsed="false">
      <c r="A159" s="59" t="n">
        <v>109097</v>
      </c>
      <c r="B159" s="60" t="s">
        <v>27</v>
      </c>
      <c r="C159" s="61" t="s">
        <v>24</v>
      </c>
      <c r="D159" s="62" t="s">
        <v>24</v>
      </c>
      <c r="E159" s="63" t="s">
        <v>24</v>
      </c>
      <c r="F159" s="63" t="s">
        <v>24</v>
      </c>
      <c r="G159" s="64" t="s">
        <v>24</v>
      </c>
      <c r="I159" s="65" t="n">
        <v>109097</v>
      </c>
      <c r="J159" s="77" t="s">
        <v>27</v>
      </c>
      <c r="K159" s="68" t="n">
        <v>0</v>
      </c>
      <c r="L159" s="68" t="n">
        <v>0</v>
      </c>
      <c r="M159" s="68" t="n">
        <v>0</v>
      </c>
      <c r="N159" s="68" t="n">
        <v>0</v>
      </c>
      <c r="O159" s="68" t="n">
        <v>0</v>
      </c>
      <c r="P159" s="68" t="n">
        <v>0</v>
      </c>
      <c r="Q159" s="68" t="n">
        <v>0</v>
      </c>
      <c r="R159" s="68" t="n">
        <v>0</v>
      </c>
      <c r="S159" s="68" t="n">
        <v>0</v>
      </c>
      <c r="T159" s="68" t="n">
        <v>0</v>
      </c>
      <c r="U159" s="68" t="n">
        <v>0</v>
      </c>
      <c r="V159" s="68" t="n">
        <v>0</v>
      </c>
      <c r="W159" s="69" t="s">
        <v>24</v>
      </c>
      <c r="X159" s="70"/>
      <c r="Y159" s="71" t="s">
        <v>24</v>
      </c>
      <c r="Z159" s="71" t="s">
        <v>24</v>
      </c>
      <c r="AA159" s="71" t="s">
        <v>24</v>
      </c>
      <c r="AB159" s="71" t="s">
        <v>24</v>
      </c>
      <c r="AC159" s="71" t="s">
        <v>24</v>
      </c>
      <c r="AD159" s="71" t="s">
        <v>24</v>
      </c>
      <c r="AE159" s="71" t="s">
        <v>24</v>
      </c>
      <c r="AF159" s="71" t="s">
        <v>24</v>
      </c>
      <c r="AG159" s="71" t="s">
        <v>24</v>
      </c>
      <c r="AH159" s="71" t="s">
        <v>24</v>
      </c>
      <c r="AI159" s="71" t="s">
        <v>24</v>
      </c>
      <c r="AJ159" s="71" t="s">
        <v>24</v>
      </c>
      <c r="AK159" s="72" t="s">
        <v>24</v>
      </c>
      <c r="AL159" s="70"/>
      <c r="AM159" s="73" t="n">
        <v>109097</v>
      </c>
      <c r="AN159" s="74" t="s">
        <v>27</v>
      </c>
      <c r="AO159" s="71" t="s">
        <v>24</v>
      </c>
      <c r="AP159" s="71" t="s">
        <v>24</v>
      </c>
      <c r="AQ159" s="71" t="s">
        <v>24</v>
      </c>
      <c r="AR159" s="71" t="s">
        <v>24</v>
      </c>
      <c r="AS159" s="71" t="s">
        <v>24</v>
      </c>
      <c r="AT159" s="71" t="s">
        <v>24</v>
      </c>
      <c r="AU159" s="71" t="s">
        <v>24</v>
      </c>
      <c r="AV159" s="71" t="s">
        <v>24</v>
      </c>
      <c r="AW159" s="71" t="s">
        <v>24</v>
      </c>
      <c r="AX159" s="71" t="s">
        <v>24</v>
      </c>
      <c r="AY159" s="71" t="s">
        <v>24</v>
      </c>
      <c r="AZ159" s="71" t="s">
        <v>24</v>
      </c>
      <c r="BA159" s="72" t="s">
        <v>24</v>
      </c>
      <c r="BB159" s="70"/>
      <c r="BC159" s="71" t="s">
        <v>24</v>
      </c>
      <c r="BD159" s="71" t="s">
        <v>24</v>
      </c>
      <c r="BE159" s="71" t="s">
        <v>24</v>
      </c>
      <c r="BF159" s="71" t="s">
        <v>24</v>
      </c>
      <c r="BG159" s="71" t="s">
        <v>24</v>
      </c>
      <c r="BH159" s="71" t="s">
        <v>24</v>
      </c>
      <c r="BI159" s="71" t="s">
        <v>24</v>
      </c>
      <c r="BJ159" s="71" t="s">
        <v>24</v>
      </c>
      <c r="BK159" s="71" t="s">
        <v>24</v>
      </c>
      <c r="BL159" s="71" t="s">
        <v>24</v>
      </c>
      <c r="BM159" s="71" t="s">
        <v>24</v>
      </c>
      <c r="BN159" s="71" t="s">
        <v>24</v>
      </c>
      <c r="BO159" s="72" t="s">
        <v>24</v>
      </c>
      <c r="BP159" s="70"/>
      <c r="BQ159" s="73" t="n">
        <v>109097</v>
      </c>
      <c r="BR159" s="74" t="s">
        <v>27</v>
      </c>
      <c r="BS159" s="71" t="s">
        <v>24</v>
      </c>
      <c r="BT159" s="71" t="s">
        <v>24</v>
      </c>
      <c r="BU159" s="71" t="s">
        <v>24</v>
      </c>
      <c r="BV159" s="71" t="s">
        <v>24</v>
      </c>
      <c r="BW159" s="71" t="s">
        <v>24</v>
      </c>
      <c r="BX159" s="71" t="s">
        <v>24</v>
      </c>
      <c r="BY159" s="71" t="s">
        <v>24</v>
      </c>
      <c r="BZ159" s="71" t="s">
        <v>24</v>
      </c>
      <c r="CA159" s="71" t="s">
        <v>24</v>
      </c>
      <c r="CB159" s="71" t="s">
        <v>24</v>
      </c>
      <c r="CC159" s="71" t="s">
        <v>24</v>
      </c>
      <c r="CD159" s="71" t="s">
        <v>24</v>
      </c>
      <c r="CE159" s="72" t="s">
        <v>24</v>
      </c>
      <c r="CF159" s="75"/>
    </row>
    <row r="160" customFormat="false" ht="16.5" hidden="false" customHeight="false" outlineLevel="0" collapsed="false">
      <c r="A160" s="59" t="n">
        <v>109097</v>
      </c>
      <c r="B160" s="60" t="s">
        <v>27</v>
      </c>
      <c r="C160" s="61" t="s">
        <v>24</v>
      </c>
      <c r="D160" s="62" t="s">
        <v>24</v>
      </c>
      <c r="E160" s="63" t="s">
        <v>24</v>
      </c>
      <c r="F160" s="63" t="s">
        <v>24</v>
      </c>
      <c r="G160" s="64" t="s">
        <v>24</v>
      </c>
      <c r="I160" s="65" t="n">
        <v>109097</v>
      </c>
      <c r="J160" s="77" t="s">
        <v>27</v>
      </c>
      <c r="K160" s="68" t="n">
        <v>0</v>
      </c>
      <c r="L160" s="68" t="n">
        <v>0</v>
      </c>
      <c r="M160" s="68" t="n">
        <v>0</v>
      </c>
      <c r="N160" s="68" t="n">
        <v>0</v>
      </c>
      <c r="O160" s="68" t="n">
        <v>0</v>
      </c>
      <c r="P160" s="68" t="n">
        <v>0</v>
      </c>
      <c r="Q160" s="68" t="n">
        <v>0</v>
      </c>
      <c r="R160" s="68" t="n">
        <v>0</v>
      </c>
      <c r="S160" s="68" t="n">
        <v>0</v>
      </c>
      <c r="T160" s="68" t="n">
        <v>0</v>
      </c>
      <c r="U160" s="68" t="n">
        <v>0</v>
      </c>
      <c r="V160" s="68" t="n">
        <v>0</v>
      </c>
      <c r="W160" s="69" t="s">
        <v>24</v>
      </c>
      <c r="X160" s="70"/>
      <c r="Y160" s="71" t="s">
        <v>24</v>
      </c>
      <c r="Z160" s="71" t="s">
        <v>24</v>
      </c>
      <c r="AA160" s="71" t="s">
        <v>24</v>
      </c>
      <c r="AB160" s="71" t="s">
        <v>24</v>
      </c>
      <c r="AC160" s="71" t="s">
        <v>24</v>
      </c>
      <c r="AD160" s="71" t="s">
        <v>24</v>
      </c>
      <c r="AE160" s="71" t="s">
        <v>24</v>
      </c>
      <c r="AF160" s="71" t="s">
        <v>24</v>
      </c>
      <c r="AG160" s="71" t="s">
        <v>24</v>
      </c>
      <c r="AH160" s="71" t="s">
        <v>24</v>
      </c>
      <c r="AI160" s="71" t="s">
        <v>24</v>
      </c>
      <c r="AJ160" s="71" t="s">
        <v>24</v>
      </c>
      <c r="AK160" s="72" t="s">
        <v>24</v>
      </c>
      <c r="AL160" s="70"/>
      <c r="AM160" s="73" t="n">
        <v>109097</v>
      </c>
      <c r="AN160" s="74" t="s">
        <v>27</v>
      </c>
      <c r="AO160" s="71" t="s">
        <v>24</v>
      </c>
      <c r="AP160" s="71" t="s">
        <v>24</v>
      </c>
      <c r="AQ160" s="71" t="s">
        <v>24</v>
      </c>
      <c r="AR160" s="71" t="s">
        <v>24</v>
      </c>
      <c r="AS160" s="71" t="s">
        <v>24</v>
      </c>
      <c r="AT160" s="71" t="s">
        <v>24</v>
      </c>
      <c r="AU160" s="71" t="s">
        <v>24</v>
      </c>
      <c r="AV160" s="71" t="s">
        <v>24</v>
      </c>
      <c r="AW160" s="71" t="s">
        <v>24</v>
      </c>
      <c r="AX160" s="71" t="s">
        <v>24</v>
      </c>
      <c r="AY160" s="71" t="s">
        <v>24</v>
      </c>
      <c r="AZ160" s="71" t="s">
        <v>24</v>
      </c>
      <c r="BA160" s="72" t="s">
        <v>24</v>
      </c>
      <c r="BB160" s="70"/>
      <c r="BC160" s="71" t="s">
        <v>24</v>
      </c>
      <c r="BD160" s="71" t="s">
        <v>24</v>
      </c>
      <c r="BE160" s="71" t="s">
        <v>24</v>
      </c>
      <c r="BF160" s="71" t="s">
        <v>24</v>
      </c>
      <c r="BG160" s="71" t="s">
        <v>24</v>
      </c>
      <c r="BH160" s="71" t="s">
        <v>24</v>
      </c>
      <c r="BI160" s="71" t="s">
        <v>24</v>
      </c>
      <c r="BJ160" s="71" t="s">
        <v>24</v>
      </c>
      <c r="BK160" s="71" t="s">
        <v>24</v>
      </c>
      <c r="BL160" s="71" t="s">
        <v>24</v>
      </c>
      <c r="BM160" s="71" t="s">
        <v>24</v>
      </c>
      <c r="BN160" s="71" t="s">
        <v>24</v>
      </c>
      <c r="BO160" s="72" t="s">
        <v>24</v>
      </c>
      <c r="BP160" s="70"/>
      <c r="BQ160" s="73" t="n">
        <v>109097</v>
      </c>
      <c r="BR160" s="74" t="s">
        <v>27</v>
      </c>
      <c r="BS160" s="71" t="s">
        <v>24</v>
      </c>
      <c r="BT160" s="71" t="s">
        <v>24</v>
      </c>
      <c r="BU160" s="71" t="s">
        <v>24</v>
      </c>
      <c r="BV160" s="71" t="s">
        <v>24</v>
      </c>
      <c r="BW160" s="71" t="s">
        <v>24</v>
      </c>
      <c r="BX160" s="71" t="s">
        <v>24</v>
      </c>
      <c r="BY160" s="71" t="s">
        <v>24</v>
      </c>
      <c r="BZ160" s="71" t="s">
        <v>24</v>
      </c>
      <c r="CA160" s="71" t="s">
        <v>24</v>
      </c>
      <c r="CB160" s="71" t="s">
        <v>24</v>
      </c>
      <c r="CC160" s="71" t="s">
        <v>24</v>
      </c>
      <c r="CD160" s="71" t="s">
        <v>24</v>
      </c>
      <c r="CE160" s="72" t="s">
        <v>24</v>
      </c>
      <c r="CF160" s="75"/>
    </row>
    <row r="161" s="83" customFormat="true" ht="21.75" hidden="false" customHeight="true" outlineLevel="0" collapsed="false">
      <c r="A161" s="80" t="s">
        <v>28</v>
      </c>
      <c r="B161" s="81"/>
      <c r="C161" s="82" t="n">
        <v>0</v>
      </c>
      <c r="D161" s="82" t="n">
        <v>96</v>
      </c>
      <c r="E161" s="82" t="n">
        <v>130</v>
      </c>
      <c r="F161" s="82" t="n">
        <v>514</v>
      </c>
      <c r="G161" s="82" t="n">
        <v>3</v>
      </c>
      <c r="AN161" s="13"/>
      <c r="BR161" s="13"/>
    </row>
    <row r="162" s="83" customFormat="true" ht="15.75" hidden="false" customHeight="true" outlineLevel="0" collapsed="false">
      <c r="A162" s="12"/>
      <c r="B162" s="12"/>
      <c r="C162" s="84"/>
      <c r="D162" s="84"/>
      <c r="E162" s="84"/>
      <c r="F162" s="84"/>
      <c r="G162" s="84"/>
      <c r="AN162" s="13"/>
      <c r="BR162" s="13"/>
    </row>
    <row r="163" s="83" customFormat="true" ht="12.75" hidden="false" customHeight="true" outlineLevel="0" collapsed="false">
      <c r="A163" s="85" t="s">
        <v>29</v>
      </c>
      <c r="B163" s="85"/>
      <c r="C163" s="85"/>
      <c r="D163" s="85"/>
      <c r="E163" s="85"/>
      <c r="F163" s="85"/>
      <c r="G163" s="85"/>
      <c r="AN163" s="13"/>
      <c r="BR163" s="13"/>
    </row>
    <row r="164" s="83" customFormat="true" ht="12.75" hidden="false" customHeight="true" outlineLevel="0" collapsed="false">
      <c r="A164" s="85" t="s">
        <v>30</v>
      </c>
      <c r="B164" s="85"/>
      <c r="C164" s="85"/>
      <c r="D164" s="85"/>
      <c r="E164" s="85"/>
      <c r="F164" s="85"/>
      <c r="G164" s="85"/>
      <c r="AN164" s="13"/>
      <c r="BR164" s="13"/>
    </row>
    <row r="165" s="83" customFormat="true" ht="49.5" hidden="false" customHeight="true" outlineLevel="0" collapsed="false">
      <c r="A165" s="12"/>
      <c r="B165" s="12"/>
      <c r="C165" s="84"/>
      <c r="D165" s="84"/>
      <c r="E165" s="84"/>
      <c r="F165" s="84"/>
      <c r="G165" s="84"/>
      <c r="AN165" s="13"/>
      <c r="BR165" s="13"/>
    </row>
    <row r="166" s="83" customFormat="true" ht="12.75" hidden="false" customHeight="false" outlineLevel="0" collapsed="false">
      <c r="A166" s="12"/>
      <c r="B166" s="12"/>
      <c r="C166" s="84"/>
      <c r="D166" s="84"/>
      <c r="E166" s="84"/>
      <c r="F166" s="84"/>
      <c r="G166" s="84"/>
      <c r="AN166" s="13"/>
      <c r="BR166" s="13"/>
    </row>
    <row r="167" s="83" customFormat="true" ht="12.75" hidden="false" customHeight="false" outlineLevel="0" collapsed="false">
      <c r="A167" s="12"/>
      <c r="B167" s="12"/>
      <c r="C167" s="84"/>
      <c r="D167" s="84"/>
      <c r="E167" s="84"/>
      <c r="F167" s="84"/>
      <c r="G167" s="84"/>
      <c r="AN167" s="13"/>
      <c r="BR167" s="13"/>
    </row>
    <row r="168" s="83" customFormat="true" ht="12.75" hidden="false" customHeight="false" outlineLevel="0" collapsed="false">
      <c r="A168" s="12"/>
      <c r="B168" s="12"/>
      <c r="C168" s="84"/>
      <c r="D168" s="84"/>
      <c r="E168" s="84"/>
      <c r="F168" s="84"/>
      <c r="G168" s="84"/>
      <c r="AN168" s="13"/>
      <c r="BR168" s="13"/>
    </row>
    <row r="169" s="83" customFormat="true" ht="12.75" hidden="false" customHeight="false" outlineLevel="0" collapsed="false">
      <c r="A169" s="12"/>
      <c r="B169" s="12"/>
      <c r="C169" s="84"/>
      <c r="D169" s="84"/>
      <c r="E169" s="84"/>
      <c r="F169" s="84"/>
      <c r="G169" s="84"/>
      <c r="AN169" s="13"/>
      <c r="BR169" s="13"/>
    </row>
    <row r="170" s="83" customFormat="true" ht="15.75" hidden="false" customHeight="false" outlineLevel="0" collapsed="false">
      <c r="A170" s="12"/>
      <c r="B170" s="86" t="s">
        <v>31</v>
      </c>
      <c r="C170" s="87"/>
      <c r="D170" s="87"/>
      <c r="E170" s="84"/>
      <c r="F170" s="84"/>
      <c r="G170" s="84"/>
      <c r="AN170" s="13"/>
      <c r="BR170" s="13"/>
    </row>
    <row r="171" s="83" customFormat="true" ht="15" hidden="false" customHeight="false" outlineLevel="0" collapsed="false">
      <c r="A171" s="12"/>
      <c r="B171" s="87" t="s">
        <v>32</v>
      </c>
      <c r="C171" s="87"/>
      <c r="D171" s="87"/>
      <c r="E171" s="84"/>
      <c r="F171" s="84"/>
      <c r="G171" s="84"/>
      <c r="AN171" s="13"/>
      <c r="BR171" s="13"/>
    </row>
    <row r="172" s="83" customFormat="true" ht="15" hidden="false" customHeight="false" outlineLevel="0" collapsed="false">
      <c r="A172" s="12"/>
      <c r="B172" s="87" t="s">
        <v>33</v>
      </c>
      <c r="C172" s="88" t="n">
        <v>5000</v>
      </c>
      <c r="D172" s="87"/>
      <c r="E172" s="84"/>
      <c r="F172" s="84"/>
      <c r="G172" s="84"/>
      <c r="AN172" s="13"/>
      <c r="BR172" s="13"/>
    </row>
    <row r="173" s="83" customFormat="true" ht="15" hidden="false" customHeight="false" outlineLevel="0" collapsed="false">
      <c r="A173" s="12"/>
      <c r="B173" s="87" t="s">
        <v>34</v>
      </c>
      <c r="C173" s="89" t="n">
        <v>0.1</v>
      </c>
      <c r="D173" s="87"/>
      <c r="E173" s="84"/>
      <c r="F173" s="84"/>
      <c r="G173" s="84"/>
      <c r="J173" s="13"/>
      <c r="AN173" s="13"/>
      <c r="BR173" s="13"/>
    </row>
    <row r="174" s="83" customFormat="true" ht="15" hidden="false" customHeight="false" outlineLevel="0" collapsed="false">
      <c r="A174" s="12"/>
      <c r="B174" s="87"/>
      <c r="C174" s="87"/>
      <c r="D174" s="87"/>
      <c r="E174" s="84"/>
      <c r="F174" s="84"/>
      <c r="G174" s="84"/>
      <c r="J174" s="13"/>
      <c r="AN174" s="13"/>
      <c r="BR174" s="13"/>
    </row>
    <row r="175" s="83" customFormat="true" ht="15" hidden="false" customHeight="false" outlineLevel="0" collapsed="false">
      <c r="A175" s="12"/>
      <c r="B175" s="87" t="s">
        <v>35</v>
      </c>
      <c r="C175" s="87"/>
      <c r="D175" s="87"/>
      <c r="E175" s="84"/>
      <c r="F175" s="84"/>
      <c r="G175" s="84"/>
      <c r="J175" s="13"/>
      <c r="AN175" s="13"/>
      <c r="BR175" s="13"/>
    </row>
    <row r="176" s="83" customFormat="true" ht="15" hidden="false" customHeight="false" outlineLevel="0" collapsed="false">
      <c r="A176" s="12"/>
      <c r="B176" s="87" t="s">
        <v>33</v>
      </c>
      <c r="C176" s="88" t="n">
        <v>5000</v>
      </c>
      <c r="D176" s="87"/>
      <c r="E176" s="84"/>
      <c r="F176" s="84"/>
      <c r="G176" s="84"/>
      <c r="J176" s="13"/>
      <c r="AN176" s="13"/>
      <c r="BR176" s="13"/>
    </row>
    <row r="177" s="83" customFormat="true" ht="12.75" hidden="false" customHeight="false" outlineLevel="0" collapsed="false">
      <c r="A177" s="12"/>
      <c r="B177" s="12"/>
      <c r="C177" s="84"/>
      <c r="D177" s="84"/>
      <c r="E177" s="84"/>
      <c r="F177" s="84"/>
      <c r="G177" s="84"/>
      <c r="J177" s="13"/>
      <c r="AN177" s="13"/>
      <c r="BR177" s="13"/>
    </row>
    <row r="178" s="83" customFormat="true" ht="12.75" hidden="false" customHeight="false" outlineLevel="0" collapsed="false">
      <c r="A178" s="12"/>
      <c r="B178" s="12"/>
      <c r="C178" s="84"/>
      <c r="D178" s="84"/>
      <c r="E178" s="84"/>
      <c r="F178" s="84"/>
      <c r="G178" s="84"/>
      <c r="J178" s="13"/>
      <c r="AN178" s="13"/>
      <c r="BR178" s="13"/>
    </row>
    <row r="179" s="83" customFormat="true" ht="12.75" hidden="false" customHeight="false" outlineLevel="0" collapsed="false">
      <c r="A179" s="12"/>
      <c r="B179" s="12"/>
      <c r="C179" s="84"/>
      <c r="D179" s="84"/>
      <c r="E179" s="84"/>
      <c r="F179" s="84"/>
      <c r="G179" s="84"/>
      <c r="J179" s="13"/>
      <c r="AN179" s="13"/>
      <c r="BR179" s="13"/>
    </row>
    <row r="180" s="83" customFormat="true" ht="12.75" hidden="false" customHeight="false" outlineLevel="0" collapsed="false">
      <c r="A180" s="12"/>
      <c r="B180" s="12"/>
      <c r="C180" s="84"/>
      <c r="D180" s="84"/>
      <c r="E180" s="84"/>
      <c r="F180" s="84"/>
      <c r="G180" s="84"/>
      <c r="J180" s="13"/>
      <c r="AN180" s="13"/>
      <c r="BR180" s="13"/>
    </row>
    <row r="181" s="83" customFormat="true" ht="12.75" hidden="false" customHeight="false" outlineLevel="0" collapsed="false">
      <c r="A181" s="12"/>
      <c r="B181" s="12"/>
      <c r="C181" s="84"/>
      <c r="D181" s="84"/>
      <c r="E181" s="84"/>
      <c r="F181" s="84"/>
      <c r="G181" s="84"/>
      <c r="J181" s="13"/>
      <c r="AN181" s="13"/>
      <c r="BR181" s="13"/>
    </row>
    <row r="182" s="83" customFormat="true" ht="12.75" hidden="false" customHeight="false" outlineLevel="0" collapsed="false">
      <c r="A182" s="12"/>
      <c r="B182" s="12"/>
      <c r="C182" s="84"/>
      <c r="D182" s="84"/>
      <c r="E182" s="84"/>
      <c r="F182" s="84"/>
      <c r="G182" s="84"/>
      <c r="J182" s="13"/>
      <c r="AN182" s="13"/>
      <c r="BR182" s="13"/>
    </row>
    <row r="183" s="83" customFormat="true" ht="12.75" hidden="false" customHeight="false" outlineLevel="0" collapsed="false">
      <c r="A183" s="12"/>
      <c r="B183" s="12"/>
      <c r="C183" s="84"/>
      <c r="D183" s="84"/>
      <c r="E183" s="84"/>
      <c r="F183" s="84"/>
      <c r="G183" s="84"/>
      <c r="J183" s="13"/>
      <c r="AN183" s="13"/>
      <c r="BR183" s="13"/>
    </row>
    <row r="184" s="83" customFormat="true" ht="12.75" hidden="false" customHeight="false" outlineLevel="0" collapsed="false">
      <c r="A184" s="12"/>
      <c r="B184" s="12"/>
      <c r="C184" s="84"/>
      <c r="D184" s="84"/>
      <c r="E184" s="84"/>
      <c r="F184" s="84"/>
      <c r="G184" s="84"/>
      <c r="J184" s="13"/>
      <c r="AN184" s="13"/>
      <c r="BR184" s="13"/>
    </row>
    <row r="185" s="83" customFormat="true" ht="12.75" hidden="false" customHeight="false" outlineLevel="0" collapsed="false">
      <c r="A185" s="12"/>
      <c r="B185" s="12"/>
      <c r="C185" s="84"/>
      <c r="D185" s="84"/>
      <c r="E185" s="84"/>
      <c r="F185" s="84"/>
      <c r="G185" s="84"/>
      <c r="J185" s="13"/>
      <c r="AN185" s="13"/>
      <c r="BR185" s="13"/>
    </row>
    <row r="186" s="83" customFormat="true" ht="12.75" hidden="false" customHeight="false" outlineLevel="0" collapsed="false">
      <c r="A186" s="12"/>
      <c r="B186" s="12"/>
      <c r="C186" s="84"/>
      <c r="D186" s="84"/>
      <c r="E186" s="84"/>
      <c r="F186" s="84"/>
      <c r="G186" s="84"/>
      <c r="J186" s="13"/>
      <c r="AN186" s="13"/>
      <c r="BR186" s="13"/>
    </row>
    <row r="187" s="83" customFormat="true" ht="12.75" hidden="false" customHeight="false" outlineLevel="0" collapsed="false">
      <c r="A187" s="12"/>
      <c r="B187" s="12"/>
      <c r="C187" s="84"/>
      <c r="D187" s="84"/>
      <c r="E187" s="84"/>
      <c r="F187" s="84"/>
      <c r="G187" s="84"/>
      <c r="J187" s="13"/>
      <c r="AN187" s="13"/>
      <c r="BR187" s="13"/>
    </row>
    <row r="188" s="83" customFormat="true" ht="12.75" hidden="false" customHeight="false" outlineLevel="0" collapsed="false">
      <c r="A188" s="12"/>
      <c r="B188" s="12"/>
      <c r="C188" s="84"/>
      <c r="D188" s="84"/>
      <c r="E188" s="84"/>
      <c r="F188" s="84"/>
      <c r="G188" s="84"/>
      <c r="J188" s="13"/>
      <c r="AN188" s="13"/>
      <c r="BR188" s="13"/>
    </row>
    <row r="189" s="83" customFormat="true" ht="12.75" hidden="false" customHeight="false" outlineLevel="0" collapsed="false">
      <c r="A189" s="12"/>
      <c r="B189" s="12"/>
      <c r="C189" s="84"/>
      <c r="D189" s="84"/>
      <c r="E189" s="84"/>
      <c r="F189" s="84"/>
      <c r="G189" s="84"/>
      <c r="J189" s="13"/>
      <c r="AN189" s="13"/>
      <c r="BR189" s="13"/>
    </row>
    <row r="190" s="83" customFormat="true" ht="12.75" hidden="false" customHeight="false" outlineLevel="0" collapsed="false">
      <c r="A190" s="12"/>
      <c r="B190" s="12"/>
      <c r="C190" s="84"/>
      <c r="D190" s="84"/>
      <c r="E190" s="84"/>
      <c r="F190" s="84"/>
      <c r="G190" s="84"/>
      <c r="J190" s="13"/>
      <c r="AN190" s="13"/>
      <c r="BR190" s="13"/>
    </row>
    <row r="191" s="83" customFormat="true" ht="12.75" hidden="false" customHeight="false" outlineLevel="0" collapsed="false">
      <c r="A191" s="12"/>
      <c r="B191" s="12"/>
      <c r="C191" s="84"/>
      <c r="D191" s="84"/>
      <c r="E191" s="84"/>
      <c r="F191" s="84"/>
      <c r="G191" s="84"/>
      <c r="J191" s="13"/>
      <c r="AN191" s="13"/>
      <c r="BR191" s="13"/>
    </row>
    <row r="192" s="83" customFormat="true" ht="12.75" hidden="false" customHeight="false" outlineLevel="0" collapsed="false">
      <c r="A192" s="12"/>
      <c r="B192" s="12"/>
      <c r="C192" s="84"/>
      <c r="D192" s="84"/>
      <c r="E192" s="84"/>
      <c r="F192" s="84"/>
      <c r="G192" s="84"/>
      <c r="J192" s="13"/>
      <c r="AN192" s="13"/>
      <c r="BR192" s="13"/>
    </row>
    <row r="193" s="83" customFormat="true" ht="12.75" hidden="false" customHeight="false" outlineLevel="0" collapsed="false">
      <c r="A193" s="12"/>
      <c r="B193" s="12"/>
      <c r="C193" s="84"/>
      <c r="D193" s="84"/>
      <c r="E193" s="84"/>
      <c r="F193" s="84"/>
      <c r="G193" s="84"/>
      <c r="J193" s="13"/>
      <c r="AN193" s="13"/>
      <c r="BR193" s="13"/>
    </row>
    <row r="194" s="83" customFormat="true" ht="12.75" hidden="false" customHeight="false" outlineLevel="0" collapsed="false">
      <c r="A194" s="12"/>
      <c r="B194" s="12"/>
      <c r="C194" s="84"/>
      <c r="D194" s="84"/>
      <c r="E194" s="84"/>
      <c r="F194" s="84"/>
      <c r="G194" s="84"/>
      <c r="J194" s="13"/>
      <c r="AN194" s="13"/>
      <c r="BR194" s="13"/>
    </row>
    <row r="195" s="83" customFormat="true" ht="12.75" hidden="false" customHeight="false" outlineLevel="0" collapsed="false">
      <c r="A195" s="12"/>
      <c r="B195" s="12"/>
      <c r="C195" s="84"/>
      <c r="D195" s="84"/>
      <c r="E195" s="84"/>
      <c r="F195" s="84"/>
      <c r="G195" s="84"/>
      <c r="J195" s="13"/>
      <c r="AN195" s="13"/>
      <c r="BR195" s="13"/>
    </row>
    <row r="196" s="83" customFormat="true" ht="12.75" hidden="false" customHeight="false" outlineLevel="0" collapsed="false">
      <c r="A196" s="12"/>
      <c r="B196" s="12"/>
      <c r="C196" s="84"/>
      <c r="D196" s="84"/>
      <c r="E196" s="84"/>
      <c r="F196" s="84"/>
      <c r="G196" s="84"/>
      <c r="J196" s="13"/>
      <c r="AN196" s="13"/>
      <c r="BR196" s="13"/>
    </row>
    <row r="197" s="83" customFormat="true" ht="12.75" hidden="false" customHeight="false" outlineLevel="0" collapsed="false">
      <c r="A197" s="12"/>
      <c r="B197" s="12"/>
      <c r="C197" s="84"/>
      <c r="D197" s="84"/>
      <c r="E197" s="84"/>
      <c r="F197" s="84"/>
      <c r="G197" s="84"/>
      <c r="J197" s="13"/>
      <c r="AN197" s="13"/>
      <c r="BR197" s="13"/>
    </row>
    <row r="198" s="83" customFormat="true" ht="12.75" hidden="false" customHeight="false" outlineLevel="0" collapsed="false">
      <c r="A198" s="12"/>
      <c r="B198" s="12"/>
      <c r="C198" s="84"/>
      <c r="D198" s="84"/>
      <c r="E198" s="84"/>
      <c r="F198" s="84"/>
      <c r="G198" s="84"/>
      <c r="J198" s="13"/>
      <c r="AN198" s="13"/>
      <c r="BR198" s="13"/>
    </row>
    <row r="199" s="83" customFormat="true" ht="12.75" hidden="false" customHeight="false" outlineLevel="0" collapsed="false">
      <c r="A199" s="12"/>
      <c r="B199" s="12"/>
      <c r="C199" s="84"/>
      <c r="D199" s="84"/>
      <c r="E199" s="84"/>
      <c r="F199" s="84"/>
      <c r="G199" s="84"/>
      <c r="J199" s="13"/>
      <c r="AN199" s="13"/>
      <c r="BR199" s="13"/>
    </row>
    <row r="200" s="83" customFormat="true" ht="12.75" hidden="false" customHeight="false" outlineLevel="0" collapsed="false">
      <c r="A200" s="12"/>
      <c r="B200" s="12"/>
      <c r="C200" s="84"/>
      <c r="D200" s="84"/>
      <c r="E200" s="84"/>
      <c r="F200" s="84"/>
      <c r="G200" s="84"/>
      <c r="J200" s="13"/>
      <c r="AN200" s="13"/>
      <c r="BR200" s="13"/>
    </row>
    <row r="201" s="83" customFormat="true" ht="12.75" hidden="false" customHeight="false" outlineLevel="0" collapsed="false">
      <c r="A201" s="12"/>
      <c r="B201" s="12"/>
      <c r="C201" s="84"/>
      <c r="D201" s="84"/>
      <c r="E201" s="84"/>
      <c r="F201" s="84"/>
      <c r="G201" s="84"/>
      <c r="J201" s="13"/>
      <c r="AN201" s="13"/>
      <c r="BR201" s="13"/>
    </row>
    <row r="202" s="83" customFormat="true" ht="12.75" hidden="false" customHeight="false" outlineLevel="0" collapsed="false">
      <c r="A202" s="12"/>
      <c r="B202" s="12"/>
      <c r="C202" s="84"/>
      <c r="D202" s="84"/>
      <c r="E202" s="84"/>
      <c r="F202" s="84"/>
      <c r="G202" s="84"/>
      <c r="J202" s="13"/>
      <c r="AN202" s="13"/>
      <c r="BR202" s="13"/>
    </row>
    <row r="203" s="83" customFormat="true" ht="12.75" hidden="false" customHeight="false" outlineLevel="0" collapsed="false">
      <c r="A203" s="12"/>
      <c r="B203" s="12"/>
      <c r="C203" s="84"/>
      <c r="D203" s="84"/>
      <c r="E203" s="84"/>
      <c r="F203" s="84"/>
      <c r="G203" s="84"/>
      <c r="J203" s="13"/>
      <c r="AN203" s="13"/>
      <c r="BR203" s="13"/>
    </row>
    <row r="204" s="83" customFormat="true" ht="12.75" hidden="false" customHeight="false" outlineLevel="0" collapsed="false">
      <c r="A204" s="12"/>
      <c r="B204" s="12"/>
      <c r="C204" s="84"/>
      <c r="D204" s="84"/>
      <c r="E204" s="84"/>
      <c r="F204" s="84"/>
      <c r="G204" s="84"/>
      <c r="J204" s="13"/>
      <c r="AN204" s="13"/>
      <c r="BR204" s="13"/>
    </row>
    <row r="205" s="83" customFormat="true" ht="12.75" hidden="false" customHeight="false" outlineLevel="0" collapsed="false">
      <c r="A205" s="12"/>
      <c r="B205" s="12"/>
      <c r="C205" s="84"/>
      <c r="D205" s="84"/>
      <c r="E205" s="84"/>
      <c r="F205" s="84"/>
      <c r="G205" s="84"/>
      <c r="J205" s="13"/>
      <c r="AN205" s="13"/>
      <c r="BR205" s="13"/>
    </row>
    <row r="206" s="83" customFormat="true" ht="12.75" hidden="false" customHeight="false" outlineLevel="0" collapsed="false">
      <c r="A206" s="12"/>
      <c r="B206" s="12"/>
      <c r="C206" s="84"/>
      <c r="D206" s="84"/>
      <c r="E206" s="84"/>
      <c r="F206" s="84"/>
      <c r="G206" s="84"/>
      <c r="J206" s="13"/>
      <c r="AN206" s="13"/>
      <c r="BR206" s="13"/>
    </row>
    <row r="207" s="83" customFormat="true" ht="12.75" hidden="false" customHeight="false" outlineLevel="0" collapsed="false">
      <c r="A207" s="12"/>
      <c r="B207" s="12"/>
      <c r="C207" s="84"/>
      <c r="D207" s="84"/>
      <c r="E207" s="84"/>
      <c r="F207" s="84"/>
      <c r="G207" s="84"/>
      <c r="J207" s="13"/>
      <c r="AN207" s="13"/>
      <c r="BR207" s="13"/>
    </row>
    <row r="208" s="83" customFormat="true" ht="12.75" hidden="false" customHeight="false" outlineLevel="0" collapsed="false">
      <c r="A208" s="12"/>
      <c r="B208" s="12"/>
      <c r="C208" s="84"/>
      <c r="D208" s="84"/>
      <c r="E208" s="84"/>
      <c r="F208" s="84"/>
      <c r="G208" s="84"/>
      <c r="J208" s="13"/>
      <c r="AN208" s="13"/>
      <c r="BR208" s="13"/>
    </row>
    <row r="209" s="83" customFormat="true" ht="12.75" hidden="false" customHeight="false" outlineLevel="0" collapsed="false">
      <c r="A209" s="12"/>
      <c r="B209" s="12"/>
      <c r="C209" s="84"/>
      <c r="D209" s="84"/>
      <c r="E209" s="84"/>
      <c r="F209" s="84"/>
      <c r="G209" s="84"/>
      <c r="J209" s="13"/>
      <c r="AN209" s="13"/>
      <c r="BR209" s="13"/>
    </row>
    <row r="210" s="83" customFormat="true" ht="12.75" hidden="false" customHeight="false" outlineLevel="0" collapsed="false">
      <c r="A210" s="12"/>
      <c r="B210" s="12"/>
      <c r="C210" s="84"/>
      <c r="D210" s="84"/>
      <c r="E210" s="84"/>
      <c r="F210" s="84"/>
      <c r="G210" s="84"/>
      <c r="J210" s="13"/>
      <c r="AN210" s="13"/>
      <c r="BR210" s="13"/>
    </row>
    <row r="211" s="83" customFormat="true" ht="12.75" hidden="false" customHeight="false" outlineLevel="0" collapsed="false">
      <c r="A211" s="12"/>
      <c r="B211" s="12"/>
      <c r="C211" s="84"/>
      <c r="D211" s="84"/>
      <c r="E211" s="84"/>
      <c r="F211" s="84"/>
      <c r="G211" s="84"/>
      <c r="J211" s="13"/>
      <c r="AN211" s="13"/>
      <c r="BR211" s="13"/>
    </row>
    <row r="212" s="83" customFormat="true" ht="12.75" hidden="false" customHeight="false" outlineLevel="0" collapsed="false">
      <c r="A212" s="12"/>
      <c r="B212" s="12"/>
      <c r="C212" s="84"/>
      <c r="D212" s="84"/>
      <c r="E212" s="84"/>
      <c r="F212" s="84"/>
      <c r="G212" s="84"/>
      <c r="J212" s="13"/>
      <c r="AN212" s="13"/>
      <c r="BR212" s="13"/>
    </row>
    <row r="213" s="83" customFormat="true" ht="12.75" hidden="false" customHeight="false" outlineLevel="0" collapsed="false">
      <c r="A213" s="12"/>
      <c r="B213" s="12"/>
      <c r="C213" s="84"/>
      <c r="D213" s="84"/>
      <c r="E213" s="84"/>
      <c r="F213" s="84"/>
      <c r="G213" s="84"/>
      <c r="J213" s="13"/>
      <c r="AN213" s="13"/>
      <c r="BR213" s="13"/>
    </row>
    <row r="214" s="83" customFormat="true" ht="12.75" hidden="false" customHeight="false" outlineLevel="0" collapsed="false">
      <c r="A214" s="12"/>
      <c r="B214" s="12"/>
      <c r="C214" s="84"/>
      <c r="D214" s="84"/>
      <c r="E214" s="84"/>
      <c r="F214" s="84"/>
      <c r="G214" s="84"/>
      <c r="J214" s="13"/>
      <c r="AN214" s="13"/>
      <c r="BR214" s="13"/>
    </row>
    <row r="215" s="83" customFormat="true" ht="12.75" hidden="false" customHeight="false" outlineLevel="0" collapsed="false">
      <c r="A215" s="12"/>
      <c r="B215" s="12"/>
      <c r="C215" s="84"/>
      <c r="D215" s="84"/>
      <c r="E215" s="84"/>
      <c r="F215" s="84"/>
      <c r="G215" s="84"/>
      <c r="J215" s="13"/>
      <c r="AN215" s="13"/>
      <c r="BR215" s="13"/>
    </row>
    <row r="216" s="83" customFormat="true" ht="12.75" hidden="false" customHeight="false" outlineLevel="0" collapsed="false">
      <c r="A216" s="12"/>
      <c r="B216" s="12"/>
      <c r="C216" s="84"/>
      <c r="D216" s="84"/>
      <c r="E216" s="84"/>
      <c r="F216" s="84"/>
      <c r="G216" s="84"/>
      <c r="J216" s="13"/>
      <c r="AN216" s="13"/>
      <c r="BR216" s="13"/>
    </row>
    <row r="217" s="83" customFormat="true" ht="12.75" hidden="false" customHeight="false" outlineLevel="0" collapsed="false">
      <c r="A217" s="12"/>
      <c r="B217" s="12"/>
      <c r="C217" s="84"/>
      <c r="D217" s="84"/>
      <c r="E217" s="84"/>
      <c r="F217" s="84"/>
      <c r="G217" s="84"/>
      <c r="J217" s="13"/>
      <c r="AN217" s="13"/>
      <c r="BR217" s="13"/>
    </row>
    <row r="218" s="83" customFormat="true" ht="12.75" hidden="false" customHeight="false" outlineLevel="0" collapsed="false">
      <c r="A218" s="12"/>
      <c r="B218" s="12"/>
      <c r="C218" s="84"/>
      <c r="D218" s="84"/>
      <c r="E218" s="84"/>
      <c r="F218" s="84"/>
      <c r="G218" s="84"/>
      <c r="J218" s="13"/>
      <c r="AN218" s="13"/>
      <c r="BR218" s="13"/>
    </row>
    <row r="219" s="83" customFormat="true" ht="12.75" hidden="false" customHeight="false" outlineLevel="0" collapsed="false">
      <c r="A219" s="12"/>
      <c r="B219" s="12"/>
      <c r="C219" s="84"/>
      <c r="D219" s="84"/>
      <c r="E219" s="84"/>
      <c r="F219" s="84"/>
      <c r="G219" s="84"/>
      <c r="J219" s="13"/>
      <c r="AN219" s="13"/>
      <c r="BR219" s="13"/>
    </row>
    <row r="220" s="83" customFormat="true" ht="12.75" hidden="false" customHeight="false" outlineLevel="0" collapsed="false">
      <c r="A220" s="12"/>
      <c r="B220" s="12"/>
      <c r="C220" s="84"/>
      <c r="D220" s="84"/>
      <c r="E220" s="84"/>
      <c r="F220" s="84"/>
      <c r="G220" s="84"/>
      <c r="J220" s="13"/>
      <c r="AN220" s="13"/>
      <c r="BR220" s="13"/>
    </row>
    <row r="221" s="83" customFormat="true" ht="12.75" hidden="false" customHeight="false" outlineLevel="0" collapsed="false">
      <c r="A221" s="12"/>
      <c r="B221" s="12"/>
      <c r="C221" s="84"/>
      <c r="D221" s="84"/>
      <c r="E221" s="84"/>
      <c r="F221" s="84"/>
      <c r="G221" s="84"/>
      <c r="J221" s="13"/>
      <c r="AN221" s="13"/>
      <c r="BR221" s="13"/>
    </row>
    <row r="222" s="83" customFormat="true" ht="12.75" hidden="false" customHeight="false" outlineLevel="0" collapsed="false">
      <c r="A222" s="12"/>
      <c r="B222" s="12"/>
      <c r="C222" s="84"/>
      <c r="D222" s="84"/>
      <c r="E222" s="84"/>
      <c r="F222" s="84"/>
      <c r="G222" s="84"/>
      <c r="J222" s="13"/>
      <c r="AN222" s="13"/>
      <c r="BR222" s="13"/>
    </row>
    <row r="223" s="83" customFormat="true" ht="12.75" hidden="false" customHeight="false" outlineLevel="0" collapsed="false">
      <c r="A223" s="12"/>
      <c r="B223" s="12"/>
      <c r="C223" s="84"/>
      <c r="D223" s="84"/>
      <c r="E223" s="84"/>
      <c r="F223" s="84"/>
      <c r="G223" s="84"/>
      <c r="J223" s="13"/>
      <c r="AN223" s="13"/>
      <c r="BR223" s="13"/>
    </row>
    <row r="224" s="83" customFormat="true" ht="12.75" hidden="false" customHeight="false" outlineLevel="0" collapsed="false">
      <c r="A224" s="12"/>
      <c r="B224" s="12"/>
      <c r="C224" s="84"/>
      <c r="D224" s="84"/>
      <c r="E224" s="84"/>
      <c r="F224" s="84"/>
      <c r="G224" s="84"/>
      <c r="J224" s="13"/>
      <c r="AN224" s="13"/>
      <c r="BR224" s="13"/>
    </row>
    <row r="225" s="83" customFormat="true" ht="12.75" hidden="false" customHeight="false" outlineLevel="0" collapsed="false">
      <c r="A225" s="12"/>
      <c r="B225" s="12"/>
      <c r="C225" s="84"/>
      <c r="D225" s="84"/>
      <c r="E225" s="84"/>
      <c r="F225" s="84"/>
      <c r="G225" s="84"/>
      <c r="J225" s="13"/>
      <c r="AN225" s="13"/>
      <c r="BR225" s="13"/>
    </row>
    <row r="226" s="83" customFormat="true" ht="12.75" hidden="false" customHeight="false" outlineLevel="0" collapsed="false">
      <c r="A226" s="12"/>
      <c r="B226" s="12"/>
      <c r="C226" s="84"/>
      <c r="D226" s="84"/>
      <c r="E226" s="84"/>
      <c r="F226" s="84"/>
      <c r="G226" s="84"/>
      <c r="J226" s="13"/>
      <c r="AN226" s="13"/>
      <c r="BR226" s="13"/>
    </row>
    <row r="227" s="83" customFormat="true" ht="12.75" hidden="false" customHeight="false" outlineLevel="0" collapsed="false">
      <c r="A227" s="12"/>
      <c r="B227" s="12"/>
      <c r="C227" s="84"/>
      <c r="D227" s="84"/>
      <c r="E227" s="84"/>
      <c r="F227" s="84"/>
      <c r="G227" s="84"/>
      <c r="J227" s="13"/>
      <c r="AN227" s="13"/>
      <c r="BR227" s="13"/>
    </row>
    <row r="228" s="83" customFormat="true" ht="12.75" hidden="false" customHeight="false" outlineLevel="0" collapsed="false">
      <c r="A228" s="12"/>
      <c r="B228" s="12"/>
      <c r="C228" s="84"/>
      <c r="D228" s="84"/>
      <c r="E228" s="84"/>
      <c r="F228" s="84"/>
      <c r="G228" s="84"/>
      <c r="J228" s="13"/>
      <c r="AN228" s="13"/>
      <c r="BR228" s="13"/>
    </row>
    <row r="229" s="83" customFormat="true" ht="12.75" hidden="false" customHeight="false" outlineLevel="0" collapsed="false">
      <c r="A229" s="12"/>
      <c r="B229" s="12"/>
      <c r="C229" s="84"/>
      <c r="D229" s="84"/>
      <c r="E229" s="84"/>
      <c r="F229" s="84"/>
      <c r="G229" s="84"/>
      <c r="J229" s="13"/>
      <c r="AN229" s="13"/>
      <c r="BR229" s="13"/>
    </row>
    <row r="230" s="83" customFormat="true" ht="12.75" hidden="false" customHeight="false" outlineLevel="0" collapsed="false">
      <c r="A230" s="12"/>
      <c r="B230" s="12"/>
      <c r="C230" s="84"/>
      <c r="D230" s="84"/>
      <c r="E230" s="84"/>
      <c r="F230" s="84"/>
      <c r="G230" s="84"/>
      <c r="J230" s="13"/>
      <c r="AN230" s="13"/>
      <c r="BR230" s="13"/>
    </row>
    <row r="231" s="83" customFormat="true" ht="12.75" hidden="false" customHeight="false" outlineLevel="0" collapsed="false">
      <c r="A231" s="12"/>
      <c r="B231" s="12"/>
      <c r="C231" s="84"/>
      <c r="D231" s="84"/>
      <c r="E231" s="84"/>
      <c r="F231" s="84"/>
      <c r="G231" s="84"/>
      <c r="J231" s="13"/>
      <c r="AN231" s="13"/>
      <c r="BR231" s="13"/>
    </row>
    <row r="232" s="83" customFormat="true" ht="12.75" hidden="false" customHeight="false" outlineLevel="0" collapsed="false">
      <c r="A232" s="12"/>
      <c r="B232" s="12"/>
      <c r="C232" s="84"/>
      <c r="D232" s="84"/>
      <c r="E232" s="84"/>
      <c r="F232" s="84"/>
      <c r="G232" s="84"/>
      <c r="J232" s="13"/>
      <c r="AN232" s="13"/>
      <c r="BR232" s="13"/>
    </row>
    <row r="233" s="83" customFormat="true" ht="12.75" hidden="false" customHeight="false" outlineLevel="0" collapsed="false">
      <c r="A233" s="12"/>
      <c r="B233" s="12"/>
      <c r="C233" s="84"/>
      <c r="D233" s="84"/>
      <c r="E233" s="84"/>
      <c r="F233" s="84"/>
      <c r="G233" s="84"/>
      <c r="J233" s="13"/>
      <c r="AN233" s="13"/>
      <c r="BR233" s="13"/>
    </row>
    <row r="234" s="83" customFormat="true" ht="12.75" hidden="false" customHeight="false" outlineLevel="0" collapsed="false">
      <c r="A234" s="12"/>
      <c r="B234" s="12"/>
      <c r="C234" s="84"/>
      <c r="D234" s="84"/>
      <c r="E234" s="84"/>
      <c r="F234" s="84"/>
      <c r="G234" s="84"/>
      <c r="J234" s="13"/>
      <c r="AN234" s="13"/>
      <c r="BR234" s="13"/>
    </row>
    <row r="235" s="83" customFormat="true" ht="12.75" hidden="false" customHeight="false" outlineLevel="0" collapsed="false">
      <c r="A235" s="12"/>
      <c r="B235" s="12"/>
      <c r="C235" s="84"/>
      <c r="D235" s="84"/>
      <c r="E235" s="84"/>
      <c r="F235" s="84"/>
      <c r="G235" s="84"/>
      <c r="J235" s="13"/>
      <c r="AN235" s="13"/>
      <c r="BR235" s="13"/>
    </row>
    <row r="236" s="83" customFormat="true" ht="12.75" hidden="false" customHeight="false" outlineLevel="0" collapsed="false">
      <c r="A236" s="12"/>
      <c r="B236" s="12"/>
      <c r="C236" s="84"/>
      <c r="D236" s="84"/>
      <c r="E236" s="84"/>
      <c r="F236" s="84"/>
      <c r="G236" s="84"/>
      <c r="I236" s="84"/>
      <c r="J236" s="90"/>
      <c r="AN236" s="13"/>
      <c r="BR236" s="13"/>
    </row>
    <row r="237" s="83" customFormat="true" ht="12.75" hidden="false" customHeight="false" outlineLevel="0" collapsed="false">
      <c r="A237" s="12"/>
      <c r="B237" s="12"/>
      <c r="C237" s="84"/>
      <c r="D237" s="84"/>
      <c r="E237" s="84"/>
      <c r="F237" s="84"/>
      <c r="G237" s="84"/>
      <c r="I237" s="84"/>
      <c r="J237" s="90"/>
      <c r="AN237" s="13"/>
      <c r="BR237" s="13"/>
    </row>
    <row r="238" s="83" customFormat="true" ht="12.75" hidden="false" customHeight="false" outlineLevel="0" collapsed="false">
      <c r="A238" s="12"/>
      <c r="B238" s="12"/>
      <c r="C238" s="84"/>
      <c r="D238" s="84"/>
      <c r="E238" s="84"/>
      <c r="F238" s="84"/>
      <c r="G238" s="84"/>
      <c r="J238" s="13"/>
      <c r="AN238" s="13"/>
      <c r="BR238" s="13"/>
    </row>
    <row r="239" s="83" customFormat="true" ht="12.75" hidden="false" customHeight="false" outlineLevel="0" collapsed="false">
      <c r="A239" s="12"/>
      <c r="B239" s="12"/>
      <c r="C239" s="84"/>
      <c r="D239" s="84"/>
      <c r="E239" s="84"/>
      <c r="F239" s="84"/>
      <c r="G239" s="84"/>
      <c r="J239" s="13"/>
      <c r="AN239" s="13"/>
      <c r="BR239" s="13"/>
    </row>
    <row r="240" s="83" customFormat="true" ht="12.75" hidden="false" customHeight="false" outlineLevel="0" collapsed="false">
      <c r="A240" s="12"/>
      <c r="B240" s="12"/>
      <c r="C240" s="84"/>
      <c r="D240" s="84"/>
      <c r="E240" s="84"/>
      <c r="F240" s="84"/>
      <c r="G240" s="84"/>
      <c r="J240" s="13"/>
      <c r="AN240" s="13"/>
      <c r="BR240" s="13"/>
    </row>
    <row r="241" s="83" customFormat="true" ht="12.75" hidden="false" customHeight="false" outlineLevel="0" collapsed="false">
      <c r="A241" s="12"/>
      <c r="B241" s="12"/>
      <c r="C241" s="84"/>
      <c r="D241" s="84"/>
      <c r="E241" s="84"/>
      <c r="F241" s="84"/>
      <c r="G241" s="84"/>
      <c r="J241" s="13"/>
      <c r="AN241" s="13"/>
      <c r="BR241" s="13"/>
    </row>
    <row r="242" s="83" customFormat="true" ht="12.75" hidden="false" customHeight="false" outlineLevel="0" collapsed="false">
      <c r="A242" s="12"/>
      <c r="B242" s="12"/>
      <c r="C242" s="84"/>
      <c r="D242" s="84"/>
      <c r="E242" s="84"/>
      <c r="F242" s="84"/>
      <c r="G242" s="84"/>
      <c r="J242" s="13"/>
      <c r="AN242" s="13"/>
      <c r="BR242" s="13"/>
    </row>
    <row r="243" s="83" customFormat="true" ht="12.75" hidden="false" customHeight="false" outlineLevel="0" collapsed="false">
      <c r="A243" s="12"/>
      <c r="B243" s="12"/>
      <c r="C243" s="84"/>
      <c r="D243" s="84"/>
      <c r="E243" s="84"/>
      <c r="F243" s="84"/>
      <c r="G243" s="84"/>
      <c r="J243" s="13"/>
      <c r="AN243" s="13"/>
      <c r="BR243" s="13"/>
    </row>
    <row r="244" s="83" customFormat="true" ht="12.75" hidden="false" customHeight="false" outlineLevel="0" collapsed="false">
      <c r="A244" s="12"/>
      <c r="B244" s="12"/>
      <c r="C244" s="84"/>
      <c r="D244" s="84"/>
      <c r="E244" s="84"/>
      <c r="F244" s="84"/>
      <c r="G244" s="84"/>
      <c r="J244" s="13"/>
      <c r="K244" s="84"/>
      <c r="L244" s="84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90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90"/>
      <c r="BS244" s="84"/>
      <c r="BT244" s="84"/>
      <c r="BU244" s="84"/>
      <c r="BV244" s="84"/>
      <c r="BW244" s="84"/>
      <c r="BX244" s="84"/>
      <c r="BY244" s="84"/>
      <c r="BZ244" s="84"/>
      <c r="CA244" s="84"/>
      <c r="CB244" s="84"/>
      <c r="CC244" s="84"/>
      <c r="CD244" s="84"/>
    </row>
    <row r="245" s="83" customFormat="true" ht="12.75" hidden="false" customHeight="false" outlineLevel="0" collapsed="false">
      <c r="A245" s="12"/>
      <c r="B245" s="12"/>
      <c r="C245" s="84"/>
      <c r="D245" s="84"/>
      <c r="E245" s="84"/>
      <c r="F245" s="84"/>
      <c r="G245" s="84"/>
      <c r="J245" s="13"/>
      <c r="K245" s="84"/>
      <c r="L245" s="84"/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90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90"/>
      <c r="BS245" s="84"/>
      <c r="BT245" s="84"/>
      <c r="BU245" s="84"/>
      <c r="BV245" s="84"/>
      <c r="BW245" s="84"/>
      <c r="BX245" s="84"/>
      <c r="BY245" s="84"/>
      <c r="BZ245" s="84"/>
      <c r="CA245" s="84"/>
      <c r="CB245" s="84"/>
      <c r="CC245" s="84"/>
      <c r="CD245" s="84"/>
    </row>
    <row r="246" s="83" customFormat="true" ht="12.75" hidden="false" customHeight="false" outlineLevel="0" collapsed="false">
      <c r="A246" s="12"/>
      <c r="B246" s="12"/>
      <c r="C246" s="84"/>
      <c r="D246" s="84"/>
      <c r="E246" s="84"/>
      <c r="F246" s="84"/>
      <c r="G246" s="84"/>
      <c r="J246" s="13"/>
      <c r="AN246" s="13"/>
      <c r="BR246" s="13"/>
    </row>
    <row r="247" s="83" customFormat="true" ht="12.75" hidden="false" customHeight="false" outlineLevel="0" collapsed="false">
      <c r="A247" s="12"/>
      <c r="B247" s="12"/>
      <c r="C247" s="84"/>
      <c r="D247" s="84"/>
      <c r="E247" s="84"/>
      <c r="F247" s="84"/>
      <c r="G247" s="84"/>
      <c r="J247" s="13"/>
      <c r="AN247" s="13"/>
      <c r="BR247" s="13"/>
    </row>
    <row r="248" s="83" customFormat="true" ht="12.75" hidden="false" customHeight="false" outlineLevel="0" collapsed="false">
      <c r="A248" s="12"/>
      <c r="B248" s="12"/>
      <c r="C248" s="84"/>
      <c r="D248" s="84"/>
      <c r="E248" s="84"/>
      <c r="F248" s="84"/>
      <c r="G248" s="84"/>
      <c r="J248" s="13"/>
      <c r="AN248" s="13"/>
      <c r="BR248" s="13"/>
    </row>
    <row r="249" s="83" customFormat="true" ht="12.75" hidden="false" customHeight="false" outlineLevel="0" collapsed="false">
      <c r="A249" s="12"/>
      <c r="B249" s="12"/>
      <c r="C249" s="84"/>
      <c r="D249" s="84"/>
      <c r="E249" s="84"/>
      <c r="F249" s="84"/>
      <c r="G249" s="84"/>
      <c r="J249" s="13"/>
      <c r="AN249" s="13"/>
      <c r="BR249" s="13"/>
    </row>
    <row r="250" s="83" customFormat="true" ht="12.75" hidden="false" customHeight="false" outlineLevel="0" collapsed="false">
      <c r="A250" s="12"/>
      <c r="B250" s="12"/>
      <c r="C250" s="84"/>
      <c r="D250" s="84"/>
      <c r="E250" s="84"/>
      <c r="F250" s="84"/>
      <c r="G250" s="84"/>
      <c r="J250" s="13"/>
      <c r="AN250" s="13"/>
      <c r="BR250" s="13"/>
    </row>
    <row r="251" s="83" customFormat="true" ht="19.5" hidden="false" customHeight="true" outlineLevel="0" collapsed="false">
      <c r="A251" s="12"/>
      <c r="B251" s="12"/>
      <c r="C251" s="84"/>
      <c r="D251" s="84"/>
      <c r="E251" s="84"/>
      <c r="F251" s="84"/>
      <c r="G251" s="84"/>
      <c r="J251" s="13"/>
      <c r="AN251" s="13"/>
      <c r="BR251" s="13"/>
    </row>
    <row r="252" s="83" customFormat="true" ht="12.75" hidden="false" customHeight="false" outlineLevel="0" collapsed="false">
      <c r="A252" s="12"/>
      <c r="B252" s="12"/>
      <c r="C252" s="84"/>
      <c r="D252" s="84"/>
      <c r="E252" s="84"/>
      <c r="F252" s="84"/>
      <c r="G252" s="84"/>
      <c r="J252" s="13"/>
      <c r="AN252" s="13"/>
      <c r="BR252" s="13"/>
    </row>
    <row r="253" s="83" customFormat="true" ht="12.75" hidden="false" customHeight="false" outlineLevel="0" collapsed="false">
      <c r="A253" s="12"/>
      <c r="B253" s="12"/>
      <c r="C253" s="84"/>
      <c r="D253" s="84"/>
      <c r="E253" s="84"/>
      <c r="F253" s="84"/>
      <c r="G253" s="84"/>
      <c r="J253" s="13"/>
      <c r="AN253" s="13"/>
      <c r="BR253" s="13"/>
    </row>
    <row r="254" s="83" customFormat="true" ht="12.75" hidden="false" customHeight="false" outlineLevel="0" collapsed="false">
      <c r="A254" s="12"/>
      <c r="B254" s="12"/>
      <c r="C254" s="84"/>
      <c r="D254" s="84"/>
      <c r="E254" s="84"/>
      <c r="F254" s="84"/>
      <c r="G254" s="84"/>
      <c r="J254" s="13"/>
      <c r="AN254" s="13"/>
      <c r="BR254" s="13"/>
    </row>
    <row r="255" s="83" customFormat="true" ht="12.75" hidden="false" customHeight="false" outlineLevel="0" collapsed="false">
      <c r="A255" s="12"/>
      <c r="B255" s="12"/>
      <c r="C255" s="84"/>
      <c r="D255" s="84"/>
      <c r="E255" s="84"/>
      <c r="F255" s="84"/>
      <c r="G255" s="84"/>
      <c r="J255" s="13"/>
      <c r="AN255" s="13"/>
      <c r="BR255" s="13"/>
    </row>
    <row r="256" s="83" customFormat="true" ht="12.75" hidden="false" customHeight="false" outlineLevel="0" collapsed="false">
      <c r="A256" s="12"/>
      <c r="B256" s="12"/>
      <c r="C256" s="84"/>
      <c r="D256" s="84"/>
      <c r="E256" s="84"/>
      <c r="F256" s="84"/>
      <c r="G256" s="84"/>
      <c r="J256" s="13"/>
      <c r="AN256" s="13"/>
      <c r="BR256" s="13"/>
    </row>
    <row r="257" s="83" customFormat="true" ht="12.75" hidden="false" customHeight="false" outlineLevel="0" collapsed="false">
      <c r="A257" s="12"/>
      <c r="B257" s="12"/>
      <c r="C257" s="84"/>
      <c r="D257" s="84"/>
      <c r="E257" s="84"/>
      <c r="F257" s="84"/>
      <c r="G257" s="84"/>
      <c r="J257" s="13"/>
      <c r="AN257" s="13"/>
      <c r="BR257" s="13"/>
    </row>
    <row r="258" s="83" customFormat="true" ht="12.75" hidden="false" customHeight="false" outlineLevel="0" collapsed="false">
      <c r="A258" s="12"/>
      <c r="B258" s="12"/>
      <c r="C258" s="84"/>
      <c r="D258" s="84"/>
      <c r="E258" s="84"/>
      <c r="F258" s="84"/>
      <c r="G258" s="84"/>
      <c r="J258" s="13"/>
      <c r="AN258" s="13"/>
      <c r="BR258" s="13"/>
    </row>
    <row r="259" s="83" customFormat="true" ht="12.75" hidden="false" customHeight="false" outlineLevel="0" collapsed="false">
      <c r="A259" s="12"/>
      <c r="B259" s="12"/>
      <c r="C259" s="84"/>
      <c r="D259" s="84"/>
      <c r="E259" s="84"/>
      <c r="F259" s="84"/>
      <c r="G259" s="84"/>
      <c r="J259" s="13"/>
      <c r="AN259" s="13"/>
      <c r="BR259" s="13"/>
    </row>
    <row r="260" s="83" customFormat="true" ht="12.75" hidden="false" customHeight="false" outlineLevel="0" collapsed="false">
      <c r="A260" s="12"/>
      <c r="B260" s="12"/>
      <c r="C260" s="84"/>
      <c r="D260" s="84"/>
      <c r="E260" s="84"/>
      <c r="F260" s="84"/>
      <c r="G260" s="84"/>
      <c r="J260" s="13"/>
      <c r="AN260" s="13"/>
      <c r="BR260" s="13"/>
    </row>
    <row r="261" s="83" customFormat="true" ht="12.75" hidden="false" customHeight="false" outlineLevel="0" collapsed="false">
      <c r="A261" s="12"/>
      <c r="B261" s="12"/>
      <c r="C261" s="84"/>
      <c r="D261" s="84"/>
      <c r="E261" s="84"/>
      <c r="F261" s="84"/>
      <c r="G261" s="84"/>
      <c r="J261" s="13"/>
      <c r="AN261" s="13"/>
      <c r="BR261" s="13"/>
    </row>
    <row r="262" s="83" customFormat="true" ht="12.75" hidden="false" customHeight="false" outlineLevel="0" collapsed="false">
      <c r="A262" s="12"/>
      <c r="B262" s="12"/>
      <c r="C262" s="84"/>
      <c r="D262" s="84"/>
      <c r="E262" s="84"/>
      <c r="F262" s="84"/>
      <c r="G262" s="84"/>
      <c r="J262" s="13"/>
      <c r="AN262" s="13"/>
      <c r="BR262" s="13"/>
    </row>
    <row r="263" s="83" customFormat="true" ht="12.75" hidden="false" customHeight="false" outlineLevel="0" collapsed="false">
      <c r="A263" s="12"/>
      <c r="B263" s="12"/>
      <c r="C263" s="84"/>
      <c r="D263" s="84"/>
      <c r="E263" s="84"/>
      <c r="F263" s="84"/>
      <c r="G263" s="84"/>
      <c r="J263" s="13"/>
      <c r="AN263" s="13"/>
      <c r="BR263" s="13"/>
    </row>
    <row r="264" s="83" customFormat="true" ht="12.75" hidden="false" customHeight="false" outlineLevel="0" collapsed="false">
      <c r="A264" s="12"/>
      <c r="B264" s="12"/>
      <c r="C264" s="84"/>
      <c r="D264" s="84"/>
      <c r="E264" s="84"/>
      <c r="F264" s="84"/>
      <c r="G264" s="84"/>
      <c r="J264" s="13"/>
      <c r="AN264" s="13"/>
      <c r="BR264" s="13"/>
    </row>
    <row r="265" s="83" customFormat="true" ht="12.75" hidden="false" customHeight="false" outlineLevel="0" collapsed="false">
      <c r="A265" s="12"/>
      <c r="B265" s="12"/>
      <c r="C265" s="84"/>
      <c r="D265" s="84"/>
      <c r="E265" s="84"/>
      <c r="F265" s="84"/>
      <c r="G265" s="84"/>
      <c r="J265" s="13"/>
      <c r="AN265" s="13"/>
      <c r="BR265" s="13"/>
    </row>
    <row r="266" s="83" customFormat="true" ht="12.75" hidden="false" customHeight="false" outlineLevel="0" collapsed="false">
      <c r="A266" s="12"/>
      <c r="B266" s="12"/>
      <c r="C266" s="84"/>
      <c r="D266" s="84"/>
      <c r="E266" s="84"/>
      <c r="F266" s="84"/>
      <c r="G266" s="84"/>
      <c r="J266" s="13"/>
      <c r="AN266" s="13"/>
      <c r="BR266" s="13"/>
    </row>
    <row r="267" s="83" customFormat="true" ht="12.75" hidden="false" customHeight="false" outlineLevel="0" collapsed="false">
      <c r="A267" s="12"/>
      <c r="B267" s="12"/>
      <c r="C267" s="84"/>
      <c r="D267" s="84"/>
      <c r="E267" s="84"/>
      <c r="F267" s="84"/>
      <c r="G267" s="84"/>
      <c r="J267" s="13"/>
      <c r="AN267" s="13"/>
      <c r="BR267" s="13"/>
    </row>
    <row r="268" s="83" customFormat="true" ht="12.75" hidden="false" customHeight="false" outlineLevel="0" collapsed="false">
      <c r="A268" s="12"/>
      <c r="B268" s="12"/>
      <c r="C268" s="84"/>
      <c r="D268" s="84"/>
      <c r="E268" s="84"/>
      <c r="F268" s="84"/>
      <c r="G268" s="84"/>
      <c r="J268" s="13"/>
      <c r="AN268" s="13"/>
      <c r="BR268" s="13"/>
    </row>
    <row r="269" s="83" customFormat="true" ht="12.75" hidden="false" customHeight="false" outlineLevel="0" collapsed="false">
      <c r="A269" s="12"/>
      <c r="B269" s="12"/>
      <c r="C269" s="84"/>
      <c r="D269" s="84"/>
      <c r="E269" s="84"/>
      <c r="F269" s="84"/>
      <c r="G269" s="84"/>
      <c r="J269" s="13"/>
      <c r="AN269" s="13"/>
      <c r="BR269" s="13"/>
    </row>
    <row r="270" s="83" customFormat="true" ht="12.75" hidden="false" customHeight="false" outlineLevel="0" collapsed="false">
      <c r="A270" s="12"/>
      <c r="B270" s="12"/>
      <c r="C270" s="84"/>
      <c r="D270" s="84"/>
      <c r="E270" s="84"/>
      <c r="F270" s="84"/>
      <c r="G270" s="84"/>
      <c r="J270" s="13"/>
      <c r="AN270" s="13"/>
      <c r="BR270" s="13"/>
    </row>
    <row r="271" s="83" customFormat="true" ht="12.75" hidden="false" customHeight="false" outlineLevel="0" collapsed="false">
      <c r="A271" s="12"/>
      <c r="B271" s="12"/>
      <c r="C271" s="84"/>
      <c r="D271" s="84"/>
      <c r="E271" s="84"/>
      <c r="F271" s="84"/>
      <c r="G271" s="84"/>
      <c r="J271" s="13"/>
      <c r="AN271" s="13"/>
      <c r="BR271" s="13"/>
    </row>
    <row r="272" s="83" customFormat="true" ht="12.75" hidden="false" customHeight="false" outlineLevel="0" collapsed="false">
      <c r="A272" s="12"/>
      <c r="B272" s="12"/>
      <c r="C272" s="84"/>
      <c r="D272" s="84"/>
      <c r="E272" s="84"/>
      <c r="F272" s="84"/>
      <c r="G272" s="84"/>
      <c r="J272" s="13"/>
      <c r="AN272" s="13"/>
      <c r="BR272" s="13"/>
    </row>
    <row r="273" s="83" customFormat="true" ht="12.75" hidden="false" customHeight="false" outlineLevel="0" collapsed="false">
      <c r="A273" s="12"/>
      <c r="B273" s="12"/>
      <c r="C273" s="84"/>
      <c r="D273" s="84"/>
      <c r="E273" s="84"/>
      <c r="F273" s="84"/>
      <c r="G273" s="84"/>
      <c r="J273" s="13"/>
      <c r="AN273" s="13"/>
      <c r="BR273" s="13"/>
    </row>
    <row r="274" s="83" customFormat="true" ht="12.75" hidden="false" customHeight="false" outlineLevel="0" collapsed="false">
      <c r="A274" s="12"/>
      <c r="B274" s="12"/>
      <c r="C274" s="84"/>
      <c r="D274" s="84"/>
      <c r="E274" s="84"/>
      <c r="F274" s="84"/>
      <c r="G274" s="84"/>
      <c r="J274" s="13"/>
      <c r="AN274" s="13"/>
      <c r="BR274" s="13"/>
    </row>
    <row r="275" s="83" customFormat="true" ht="12.75" hidden="false" customHeight="false" outlineLevel="0" collapsed="false">
      <c r="A275" s="12"/>
      <c r="B275" s="12"/>
      <c r="C275" s="84"/>
      <c r="D275" s="84"/>
      <c r="E275" s="84"/>
      <c r="F275" s="84"/>
      <c r="G275" s="84"/>
      <c r="J275" s="13"/>
      <c r="AN275" s="13"/>
      <c r="BR275" s="13"/>
    </row>
    <row r="276" s="83" customFormat="true" ht="12.75" hidden="false" customHeight="false" outlineLevel="0" collapsed="false">
      <c r="A276" s="12"/>
      <c r="B276" s="12"/>
      <c r="C276" s="84"/>
      <c r="D276" s="84"/>
      <c r="E276" s="84"/>
      <c r="F276" s="84"/>
      <c r="G276" s="84"/>
      <c r="J276" s="13"/>
      <c r="AN276" s="13"/>
      <c r="BR276" s="13"/>
    </row>
    <row r="277" s="83" customFormat="true" ht="12.75" hidden="false" customHeight="false" outlineLevel="0" collapsed="false">
      <c r="A277" s="12"/>
      <c r="B277" s="12"/>
      <c r="C277" s="84"/>
      <c r="D277" s="84"/>
      <c r="E277" s="84"/>
      <c r="F277" s="84"/>
      <c r="G277" s="84"/>
      <c r="J277" s="13"/>
      <c r="AN277" s="13"/>
      <c r="BR277" s="13"/>
    </row>
    <row r="278" s="83" customFormat="true" ht="12.75" hidden="false" customHeight="false" outlineLevel="0" collapsed="false">
      <c r="A278" s="12"/>
      <c r="B278" s="12"/>
      <c r="C278" s="84"/>
      <c r="D278" s="84"/>
      <c r="E278" s="84"/>
      <c r="F278" s="84"/>
      <c r="G278" s="84"/>
      <c r="I278" s="0"/>
      <c r="J278" s="4"/>
      <c r="AN278" s="13"/>
      <c r="BR278" s="13"/>
    </row>
    <row r="279" s="83" customFormat="true" ht="12.75" hidden="false" customHeight="false" outlineLevel="0" collapsed="false">
      <c r="A279" s="12"/>
      <c r="B279" s="12"/>
      <c r="C279" s="84"/>
      <c r="D279" s="84"/>
      <c r="E279" s="84"/>
      <c r="F279" s="84"/>
      <c r="G279" s="84"/>
      <c r="I279" s="0"/>
      <c r="J279" s="4"/>
      <c r="AN279" s="13"/>
      <c r="BR279" s="13"/>
    </row>
    <row r="280" s="83" customFormat="true" ht="12.75" hidden="false" customHeight="false" outlineLevel="0" collapsed="false">
      <c r="A280" s="12"/>
      <c r="B280" s="12"/>
      <c r="C280" s="84"/>
      <c r="D280" s="84"/>
      <c r="E280" s="84"/>
      <c r="F280" s="84"/>
      <c r="G280" s="84"/>
      <c r="I280" s="0"/>
      <c r="J280" s="4"/>
      <c r="AN280" s="13"/>
      <c r="BR280" s="13"/>
    </row>
    <row r="281" s="83" customFormat="true" ht="12.75" hidden="false" customHeight="false" outlineLevel="0" collapsed="false">
      <c r="A281" s="12"/>
      <c r="B281" s="12"/>
      <c r="C281" s="84"/>
      <c r="D281" s="84"/>
      <c r="E281" s="84"/>
      <c r="F281" s="84"/>
      <c r="G281" s="84"/>
      <c r="I281" s="0"/>
      <c r="J281" s="4"/>
      <c r="AN281" s="13"/>
      <c r="BR281" s="13"/>
    </row>
    <row r="282" s="83" customFormat="true" ht="12.75" hidden="false" customHeight="false" outlineLevel="0" collapsed="false">
      <c r="A282" s="12"/>
      <c r="B282" s="12"/>
      <c r="C282" s="84"/>
      <c r="D282" s="84"/>
      <c r="E282" s="84"/>
      <c r="F282" s="84"/>
      <c r="G282" s="84"/>
      <c r="I282" s="0"/>
      <c r="J282" s="4"/>
      <c r="AN282" s="13"/>
      <c r="BR282" s="13"/>
    </row>
    <row r="283" s="83" customFormat="true" ht="12.75" hidden="false" customHeight="false" outlineLevel="0" collapsed="false">
      <c r="A283" s="12"/>
      <c r="B283" s="12"/>
      <c r="C283" s="84"/>
      <c r="D283" s="84"/>
      <c r="E283" s="84"/>
      <c r="F283" s="84"/>
      <c r="G283" s="84"/>
      <c r="I283" s="0"/>
      <c r="J283" s="4"/>
      <c r="AN283" s="13"/>
      <c r="BR283" s="13"/>
    </row>
    <row r="284" s="83" customFormat="true" ht="12.75" hidden="false" customHeight="false" outlineLevel="0" collapsed="false">
      <c r="A284" s="12"/>
      <c r="B284" s="12"/>
      <c r="C284" s="84"/>
      <c r="D284" s="84"/>
      <c r="E284" s="84"/>
      <c r="F284" s="84"/>
      <c r="G284" s="84"/>
      <c r="I284" s="0"/>
      <c r="J284" s="4"/>
      <c r="AN284" s="13"/>
      <c r="BR284" s="13"/>
    </row>
    <row r="285" s="83" customFormat="true" ht="12.75" hidden="false" customHeight="false" outlineLevel="0" collapsed="false">
      <c r="A285" s="12"/>
      <c r="B285" s="12"/>
      <c r="C285" s="84"/>
      <c r="D285" s="84"/>
      <c r="E285" s="84"/>
      <c r="F285" s="84"/>
      <c r="G285" s="84"/>
      <c r="I285" s="0"/>
      <c r="J285" s="4"/>
      <c r="AN285" s="13"/>
      <c r="BR285" s="13"/>
    </row>
    <row r="286" s="83" customFormat="true" ht="12.75" hidden="false" customHeight="false" outlineLevel="0" collapsed="false">
      <c r="A286" s="12"/>
      <c r="B286" s="12"/>
      <c r="C286" s="84"/>
      <c r="D286" s="84"/>
      <c r="E286" s="84"/>
      <c r="F286" s="84"/>
      <c r="G286" s="84"/>
      <c r="H286" s="0"/>
      <c r="I286" s="0"/>
      <c r="J286" s="4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4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4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</row>
    <row r="287" s="83" customFormat="true" ht="12.75" hidden="false" customHeight="false" outlineLevel="0" collapsed="false">
      <c r="A287" s="12"/>
      <c r="B287" s="12"/>
      <c r="C287" s="84"/>
      <c r="D287" s="84"/>
      <c r="E287" s="84"/>
      <c r="F287" s="84"/>
      <c r="G287" s="84"/>
      <c r="H287" s="0"/>
      <c r="I287" s="0"/>
      <c r="J287" s="4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4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4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</row>
    <row r="288" s="83" customFormat="true" ht="12.75" hidden="false" customHeight="false" outlineLevel="0" collapsed="false">
      <c r="A288" s="12"/>
      <c r="B288" s="12"/>
      <c r="C288" s="84"/>
      <c r="D288" s="84"/>
      <c r="E288" s="84"/>
      <c r="F288" s="84"/>
      <c r="G288" s="84"/>
      <c r="H288" s="0"/>
      <c r="I288" s="0"/>
      <c r="J288" s="4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4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4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</row>
    <row r="289" s="83" customFormat="true" ht="12.75" hidden="false" customHeight="false" outlineLevel="0" collapsed="false">
      <c r="A289" s="12"/>
      <c r="B289" s="12"/>
      <c r="C289" s="84"/>
      <c r="D289" s="84"/>
      <c r="E289" s="84"/>
      <c r="F289" s="84"/>
      <c r="G289" s="84"/>
      <c r="H289" s="0"/>
      <c r="I289" s="0"/>
      <c r="J289" s="4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4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4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</row>
    <row r="290" s="83" customFormat="true" ht="12.75" hidden="false" customHeight="false" outlineLevel="0" collapsed="false">
      <c r="A290" s="12"/>
      <c r="B290" s="12"/>
      <c r="C290" s="84"/>
      <c r="D290" s="84"/>
      <c r="E290" s="84"/>
      <c r="F290" s="84"/>
      <c r="G290" s="84"/>
      <c r="H290" s="0"/>
      <c r="I290" s="0"/>
      <c r="J290" s="4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4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4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</row>
    <row r="291" s="83" customFormat="true" ht="12.75" hidden="false" customHeight="false" outlineLevel="0" collapsed="false">
      <c r="A291" s="12"/>
      <c r="B291" s="12"/>
      <c r="C291" s="84"/>
      <c r="D291" s="84"/>
      <c r="E291" s="84"/>
      <c r="F291" s="84"/>
      <c r="G291" s="84"/>
      <c r="H291" s="0"/>
      <c r="I291" s="0"/>
      <c r="J291" s="4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4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4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</row>
    <row r="292" s="83" customFormat="true" ht="12.75" hidden="false" customHeight="false" outlineLevel="0" collapsed="false">
      <c r="A292" s="12"/>
      <c r="B292" s="12"/>
      <c r="C292" s="84"/>
      <c r="D292" s="84"/>
      <c r="E292" s="84"/>
      <c r="F292" s="84"/>
      <c r="G292" s="84"/>
      <c r="H292" s="0"/>
      <c r="I292" s="0"/>
      <c r="J292" s="4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4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4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</row>
    <row r="293" s="83" customFormat="true" ht="12.75" hidden="false" customHeight="false" outlineLevel="0" collapsed="false">
      <c r="A293" s="1"/>
      <c r="B293" s="1"/>
      <c r="C293" s="2"/>
      <c r="D293" s="3"/>
      <c r="E293" s="3"/>
      <c r="F293" s="3"/>
      <c r="G293" s="3"/>
      <c r="H293" s="0"/>
      <c r="I293" s="0"/>
      <c r="J293" s="4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4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4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</row>
  </sheetData>
  <mergeCells count="7">
    <mergeCell ref="A1:D1"/>
    <mergeCell ref="A2:G2"/>
    <mergeCell ref="D3:G3"/>
    <mergeCell ref="K3:W3"/>
    <mergeCell ref="Y3:AK3"/>
    <mergeCell ref="A163:G163"/>
    <mergeCell ref="A164:G164"/>
  </mergeCells>
  <printOptions headings="false" gridLines="false" gridLinesSet="true" horizontalCentered="false" verticalCentered="false"/>
  <pageMargins left="1.24027777777778" right="0.3" top="0.270138888888889" bottom="0.429861111111111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April - June, 2002</oddHeader>
    <oddFooter>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6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9.41"/>
    <col collapsed="false" customWidth="true" hidden="false" outlineLevel="0" max="4" min="4" style="1" width="10.56"/>
    <col collapsed="false" customWidth="true" hidden="false" outlineLevel="0" max="24" min="5" style="0" width="9.99"/>
    <col collapsed="false" customWidth="true" hidden="false" outlineLevel="0" max="237" min="25" style="0" width="9.06"/>
  </cols>
  <sheetData>
    <row r="1" customFormat="false" ht="18" hidden="false" customHeight="true" outlineLevel="0" collapsed="false">
      <c r="C1" s="91" t="s">
        <v>0</v>
      </c>
    </row>
    <row r="2" customFormat="false" ht="19.5" hidden="false" customHeight="true" outlineLevel="0" collapsed="false">
      <c r="C2" s="92" t="s">
        <v>36</v>
      </c>
    </row>
    <row r="3" customFormat="false" ht="15.75" hidden="false" customHeight="false" outlineLevel="0" collapsed="false">
      <c r="C3" s="93" t="s">
        <v>37</v>
      </c>
      <c r="E3" s="94" t="n">
        <v>40676</v>
      </c>
      <c r="F3" s="94"/>
    </row>
    <row r="4" customFormat="false" ht="15.75" hidden="false" customHeight="false" outlineLevel="0" collapsed="false">
      <c r="C4" s="93" t="s">
        <v>38</v>
      </c>
      <c r="E4" s="11" t="s">
        <v>39</v>
      </c>
      <c r="G4" s="95" t="s">
        <v>338</v>
      </c>
      <c r="I4" s="95" t="s">
        <v>41</v>
      </c>
    </row>
    <row r="5" customFormat="false" ht="16.5" hidden="false" customHeight="false" outlineLevel="0" collapsed="false">
      <c r="C5" s="93" t="s">
        <v>42</v>
      </c>
      <c r="E5" s="11" t="s">
        <v>43</v>
      </c>
    </row>
    <row r="6" customFormat="false" ht="24.95" hidden="false" customHeight="true" outlineLevel="0" collapsed="false">
      <c r="T6" s="96" t="s">
        <v>44</v>
      </c>
      <c r="U6" s="96"/>
      <c r="V6" s="97"/>
      <c r="W6" s="98"/>
    </row>
    <row r="7" s="99" customFormat="true" ht="54" hidden="false" customHeight="true" outlineLevel="0" collapsed="false">
      <c r="C7" s="100" t="s">
        <v>45</v>
      </c>
      <c r="D7" s="101" t="s">
        <v>46</v>
      </c>
      <c r="E7" s="100" t="s">
        <v>47</v>
      </c>
      <c r="F7" s="102" t="s">
        <v>48</v>
      </c>
      <c r="G7" s="101" t="s">
        <v>49</v>
      </c>
      <c r="H7" s="100" t="s">
        <v>47</v>
      </c>
      <c r="I7" s="102" t="s">
        <v>48</v>
      </c>
      <c r="J7" s="101" t="s">
        <v>49</v>
      </c>
      <c r="K7" s="100" t="s">
        <v>47</v>
      </c>
      <c r="L7" s="102" t="s">
        <v>48</v>
      </c>
      <c r="M7" s="101" t="s">
        <v>49</v>
      </c>
      <c r="N7" s="100" t="s">
        <v>47</v>
      </c>
      <c r="O7" s="102" t="s">
        <v>48</v>
      </c>
      <c r="P7" s="101" t="s">
        <v>49</v>
      </c>
      <c r="Q7" s="100" t="s">
        <v>50</v>
      </c>
      <c r="R7" s="103" t="s">
        <v>51</v>
      </c>
      <c r="S7" s="100" t="s">
        <v>52</v>
      </c>
      <c r="T7" s="101" t="s">
        <v>12</v>
      </c>
      <c r="U7" s="104" t="s">
        <v>53</v>
      </c>
      <c r="V7" s="105" t="s">
        <v>13</v>
      </c>
      <c r="W7" s="106" t="s">
        <v>14</v>
      </c>
      <c r="X7" s="105"/>
      <c r="Y7" s="107" t="s">
        <v>54</v>
      </c>
      <c r="Z7" s="107" t="s">
        <v>55</v>
      </c>
    </row>
    <row r="8" s="108" customFormat="true" ht="15.95" hidden="false" customHeight="true" outlineLevel="0" collapsed="false">
      <c r="A8" s="108" t="s">
        <v>56</v>
      </c>
      <c r="C8" s="109"/>
      <c r="D8" s="110"/>
      <c r="E8" s="111" t="n">
        <v>40673</v>
      </c>
      <c r="F8" s="112"/>
      <c r="G8" s="113" t="s">
        <v>57</v>
      </c>
      <c r="H8" s="111" t="n">
        <v>40674</v>
      </c>
      <c r="I8" s="112"/>
      <c r="J8" s="113" t="s">
        <v>58</v>
      </c>
      <c r="K8" s="111" t="n">
        <v>40675</v>
      </c>
      <c r="L8" s="112"/>
      <c r="M8" s="113" t="s">
        <v>59</v>
      </c>
      <c r="N8" s="111" t="n">
        <v>40676</v>
      </c>
      <c r="O8" s="112"/>
      <c r="P8" s="113" t="s">
        <v>60</v>
      </c>
      <c r="Q8" s="114"/>
      <c r="R8" s="115"/>
      <c r="S8" s="114"/>
      <c r="T8" s="116"/>
      <c r="U8" s="117" t="n">
        <v>5000</v>
      </c>
      <c r="V8" s="118"/>
      <c r="W8" s="119"/>
    </row>
    <row r="9" customFormat="false" ht="12.75" hidden="true" customHeight="false" outlineLevel="0" collapsed="false">
      <c r="C9" s="65"/>
      <c r="D9" s="66" t="s">
        <v>61</v>
      </c>
      <c r="E9" s="120" t="n">
        <v>40673</v>
      </c>
      <c r="F9" s="121"/>
      <c r="G9" s="121"/>
      <c r="H9" s="120" t="n">
        <v>40674</v>
      </c>
      <c r="I9" s="121"/>
      <c r="J9" s="121"/>
      <c r="K9" s="120" t="n">
        <v>40675</v>
      </c>
      <c r="L9" s="121"/>
      <c r="M9" s="121"/>
      <c r="N9" s="120" t="n">
        <v>40676</v>
      </c>
      <c r="O9" s="121"/>
      <c r="P9" s="121"/>
      <c r="Q9" s="122"/>
      <c r="R9" s="123"/>
      <c r="S9" s="124"/>
      <c r="T9" s="125"/>
      <c r="U9" s="126"/>
      <c r="W9" s="127"/>
    </row>
    <row r="10" customFormat="false" ht="12.75" hidden="false" customHeight="false" outlineLevel="0" collapsed="false">
      <c r="A10" s="0" t="s">
        <v>62</v>
      </c>
      <c r="B10" s="0" t="s">
        <v>63</v>
      </c>
      <c r="C10" s="65" t="n">
        <v>1281</v>
      </c>
      <c r="D10" s="66" t="s">
        <v>23</v>
      </c>
      <c r="E10" s="128" t="n">
        <v>200</v>
      </c>
      <c r="F10" s="129" t="n">
        <v>366</v>
      </c>
      <c r="G10" s="129" t="n">
        <v>-166</v>
      </c>
      <c r="H10" s="128" t="n">
        <v>200</v>
      </c>
      <c r="I10" s="129" t="n">
        <v>383</v>
      </c>
      <c r="J10" s="129" t="n">
        <v>-183</v>
      </c>
      <c r="K10" s="128" t="n">
        <v>200</v>
      </c>
      <c r="L10" s="129" t="n">
        <v>368</v>
      </c>
      <c r="M10" s="129" t="n">
        <v>-168</v>
      </c>
      <c r="N10" s="128" t="n">
        <v>200</v>
      </c>
      <c r="O10" s="129" t="n">
        <v>367</v>
      </c>
      <c r="P10" s="129" t="n">
        <v>-167</v>
      </c>
      <c r="Q10" s="128" t="n">
        <v>-517</v>
      </c>
      <c r="R10" s="130" t="n">
        <v>-0.462432915921288</v>
      </c>
      <c r="S10" s="131"/>
      <c r="T10" s="132" t="s">
        <v>24</v>
      </c>
      <c r="U10" s="133" t="s">
        <v>24</v>
      </c>
      <c r="V10" s="134" t="s">
        <v>24</v>
      </c>
      <c r="W10" s="135" t="s">
        <v>24</v>
      </c>
      <c r="X10" s="0" t="s">
        <v>24</v>
      </c>
      <c r="Y10" s="0" t="s">
        <v>24</v>
      </c>
      <c r="Z10" s="0" t="s">
        <v>24</v>
      </c>
    </row>
    <row r="11" customFormat="false" ht="12.75" hidden="false" customHeight="false" outlineLevel="0" collapsed="false">
      <c r="A11" s="0" t="s">
        <v>64</v>
      </c>
      <c r="B11" s="0" t="s">
        <v>65</v>
      </c>
      <c r="C11" s="65" t="n">
        <v>3152</v>
      </c>
      <c r="D11" s="66" t="s">
        <v>23</v>
      </c>
      <c r="E11" s="128" t="n">
        <v>5114</v>
      </c>
      <c r="F11" s="129" t="n">
        <v>7743</v>
      </c>
      <c r="G11" s="129" t="n">
        <v>-2629</v>
      </c>
      <c r="H11" s="128" t="n">
        <v>5114</v>
      </c>
      <c r="I11" s="129" t="n">
        <v>8063</v>
      </c>
      <c r="J11" s="129" t="n">
        <v>-2949</v>
      </c>
      <c r="K11" s="128" t="n">
        <v>5114</v>
      </c>
      <c r="L11" s="129" t="n">
        <v>7639</v>
      </c>
      <c r="M11" s="129" t="n">
        <v>-2525</v>
      </c>
      <c r="N11" s="128" t="n">
        <v>5114</v>
      </c>
      <c r="O11" s="129" t="n">
        <v>7489</v>
      </c>
      <c r="P11" s="129" t="n">
        <v>-2375</v>
      </c>
      <c r="Q11" s="128" t="n">
        <v>-8103</v>
      </c>
      <c r="R11" s="130" t="n">
        <v>-0.345602661434786</v>
      </c>
      <c r="S11" s="136"/>
      <c r="T11" s="132" t="s">
        <v>24</v>
      </c>
      <c r="U11" s="133" t="s">
        <v>24</v>
      </c>
      <c r="V11" s="134" t="s">
        <v>24</v>
      </c>
      <c r="W11" s="135" t="s">
        <v>24</v>
      </c>
      <c r="X11" s="0" t="s">
        <v>24</v>
      </c>
      <c r="Y11" s="0" t="s">
        <v>24</v>
      </c>
      <c r="Z11" s="0" t="s">
        <v>24</v>
      </c>
    </row>
    <row r="12" customFormat="false" ht="12.75" hidden="false" customHeight="false" outlineLevel="0" collapsed="false">
      <c r="A12" s="0" t="s">
        <v>66</v>
      </c>
      <c r="B12" s="0" t="s">
        <v>67</v>
      </c>
      <c r="C12" s="65" t="n">
        <v>6500</v>
      </c>
      <c r="D12" s="66" t="s">
        <v>23</v>
      </c>
      <c r="E12" s="128" t="n">
        <v>603416</v>
      </c>
      <c r="F12" s="129" t="n">
        <v>520264</v>
      </c>
      <c r="G12" s="129" t="n">
        <v>83152</v>
      </c>
      <c r="H12" s="128" t="n">
        <v>638905</v>
      </c>
      <c r="I12" s="129" t="n">
        <v>562300</v>
      </c>
      <c r="J12" s="129" t="n">
        <v>76605</v>
      </c>
      <c r="K12" s="128" t="n">
        <v>532106</v>
      </c>
      <c r="L12" s="129" t="n">
        <v>510257</v>
      </c>
      <c r="M12" s="129" t="n">
        <v>21849</v>
      </c>
      <c r="N12" s="128" t="n">
        <v>557826</v>
      </c>
      <c r="O12" s="129" t="n">
        <v>497661</v>
      </c>
      <c r="P12" s="129" t="n">
        <v>60165</v>
      </c>
      <c r="Q12" s="128" t="n">
        <v>181606</v>
      </c>
      <c r="R12" s="130" t="n">
        <v>0.114015250919437</v>
      </c>
      <c r="S12" s="131"/>
      <c r="T12" s="132" t="s">
        <v>25</v>
      </c>
      <c r="U12" s="133" t="s">
        <v>25</v>
      </c>
      <c r="V12" s="134" t="s">
        <v>25</v>
      </c>
      <c r="W12" s="135" t="s">
        <v>25</v>
      </c>
      <c r="X12" s="0" t="n">
        <v>25720</v>
      </c>
      <c r="Y12" s="0" t="s">
        <v>25</v>
      </c>
      <c r="Z12" s="0" t="s">
        <v>25</v>
      </c>
    </row>
    <row r="13" customFormat="false" ht="12.75" hidden="false" customHeight="false" outlineLevel="0" collapsed="false">
      <c r="A13" s="0" t="s">
        <v>68</v>
      </c>
      <c r="B13" s="0" t="s">
        <v>69</v>
      </c>
      <c r="C13" s="65" t="n">
        <v>52382</v>
      </c>
      <c r="D13" s="66" t="s">
        <v>23</v>
      </c>
      <c r="E13" s="128" t="n">
        <v>31829</v>
      </c>
      <c r="F13" s="129" t="n">
        <v>32524</v>
      </c>
      <c r="G13" s="129" t="n">
        <v>-695</v>
      </c>
      <c r="H13" s="128" t="n">
        <v>31829</v>
      </c>
      <c r="I13" s="129" t="n">
        <v>33364</v>
      </c>
      <c r="J13" s="129" t="n">
        <v>-1535</v>
      </c>
      <c r="K13" s="128" t="n">
        <v>31829</v>
      </c>
      <c r="L13" s="129" t="n">
        <v>32200</v>
      </c>
      <c r="M13" s="129" t="n">
        <v>-371</v>
      </c>
      <c r="N13" s="128" t="n">
        <v>31829</v>
      </c>
      <c r="O13" s="129" t="n">
        <v>31894</v>
      </c>
      <c r="P13" s="129" t="n">
        <v>-65</v>
      </c>
      <c r="Q13" s="128" t="n">
        <v>-2601</v>
      </c>
      <c r="R13" s="130" t="n">
        <v>-0.0265167348020675</v>
      </c>
      <c r="S13" s="131"/>
      <c r="T13" s="132" t="s">
        <v>24</v>
      </c>
      <c r="U13" s="133" t="s">
        <v>24</v>
      </c>
      <c r="V13" s="134" t="s">
        <v>24</v>
      </c>
      <c r="W13" s="135" t="s">
        <v>24</v>
      </c>
      <c r="X13" s="0" t="s">
        <v>24</v>
      </c>
      <c r="Y13" s="0" t="s">
        <v>24</v>
      </c>
      <c r="Z13" s="0" t="s">
        <v>24</v>
      </c>
    </row>
    <row r="14" customFormat="false" ht="12.75" hidden="false" customHeight="false" outlineLevel="0" collapsed="false">
      <c r="A14" s="0" t="s">
        <v>70</v>
      </c>
      <c r="B14" s="0" t="s">
        <v>71</v>
      </c>
      <c r="C14" s="65" t="n">
        <v>53860</v>
      </c>
      <c r="D14" s="66" t="s">
        <v>23</v>
      </c>
      <c r="E14" s="128" t="n">
        <v>8000</v>
      </c>
      <c r="F14" s="129" t="n">
        <v>3482</v>
      </c>
      <c r="G14" s="129" t="n">
        <v>4518</v>
      </c>
      <c r="H14" s="128" t="n">
        <v>9200</v>
      </c>
      <c r="I14" s="129" t="n">
        <v>3581</v>
      </c>
      <c r="J14" s="129" t="n">
        <v>5619</v>
      </c>
      <c r="K14" s="128" t="n">
        <v>4700</v>
      </c>
      <c r="L14" s="129" t="n">
        <v>3446</v>
      </c>
      <c r="M14" s="129" t="n">
        <v>1254</v>
      </c>
      <c r="N14" s="128" t="n">
        <v>4900</v>
      </c>
      <c r="O14" s="129" t="n">
        <v>3398</v>
      </c>
      <c r="P14" s="129" t="n">
        <v>1502</v>
      </c>
      <c r="Q14" s="128" t="n">
        <v>11391</v>
      </c>
      <c r="R14" s="130" t="n">
        <v>1.08382492863939</v>
      </c>
      <c r="S14" s="131"/>
      <c r="T14" s="132" t="s">
        <v>25</v>
      </c>
      <c r="U14" s="133" t="s">
        <v>24</v>
      </c>
      <c r="V14" s="134" t="s">
        <v>25</v>
      </c>
      <c r="W14" s="135" t="s">
        <v>25</v>
      </c>
      <c r="X14" s="0" t="s">
        <v>24</v>
      </c>
      <c r="Y14" s="0" t="s">
        <v>25</v>
      </c>
      <c r="Z14" s="0" t="s">
        <v>25</v>
      </c>
    </row>
    <row r="15" customFormat="false" ht="12.75" hidden="false" customHeight="false" outlineLevel="0" collapsed="false">
      <c r="A15" s="0" t="s">
        <v>72</v>
      </c>
      <c r="B15" s="0" t="s">
        <v>73</v>
      </c>
      <c r="C15" s="65" t="n">
        <v>54347</v>
      </c>
      <c r="D15" s="66" t="s">
        <v>23</v>
      </c>
      <c r="E15" s="128" t="n">
        <v>1751</v>
      </c>
      <c r="F15" s="129" t="n">
        <v>1953</v>
      </c>
      <c r="G15" s="129" t="n">
        <v>-202</v>
      </c>
      <c r="H15" s="128" t="n">
        <v>2336</v>
      </c>
      <c r="I15" s="129" t="n">
        <v>2201</v>
      </c>
      <c r="J15" s="129" t="n">
        <v>135</v>
      </c>
      <c r="K15" s="128" t="n">
        <v>1956</v>
      </c>
      <c r="L15" s="129" t="n">
        <v>1985</v>
      </c>
      <c r="M15" s="129" t="n">
        <v>-29</v>
      </c>
      <c r="N15" s="128" t="n">
        <v>1956</v>
      </c>
      <c r="O15" s="129" t="n">
        <v>1949</v>
      </c>
      <c r="P15" s="129" t="n">
        <v>7</v>
      </c>
      <c r="Q15" s="128" t="n">
        <v>-96</v>
      </c>
      <c r="R15" s="130" t="n">
        <v>-0.0156351791530945</v>
      </c>
      <c r="S15" s="136"/>
      <c r="T15" s="132" t="s">
        <v>24</v>
      </c>
      <c r="U15" s="133" t="s">
        <v>24</v>
      </c>
      <c r="V15" s="134" t="s">
        <v>24</v>
      </c>
      <c r="W15" s="135" t="s">
        <v>24</v>
      </c>
      <c r="X15" s="0" t="s">
        <v>24</v>
      </c>
      <c r="Y15" s="0" t="s">
        <v>24</v>
      </c>
      <c r="Z15" s="0" t="s">
        <v>24</v>
      </c>
    </row>
    <row r="16" customFormat="false" ht="12.75" hidden="false" customHeight="false" outlineLevel="0" collapsed="false">
      <c r="A16" s="0" t="s">
        <v>74</v>
      </c>
      <c r="B16" s="0" t="s">
        <v>75</v>
      </c>
      <c r="C16" s="65" t="n">
        <v>54369</v>
      </c>
      <c r="D16" s="66" t="s">
        <v>23</v>
      </c>
      <c r="E16" s="128" t="n">
        <v>1010</v>
      </c>
      <c r="F16" s="129" t="n">
        <v>1031</v>
      </c>
      <c r="G16" s="129" t="n">
        <v>-21</v>
      </c>
      <c r="H16" s="128" t="n">
        <v>1010</v>
      </c>
      <c r="I16" s="129" t="n">
        <v>1039</v>
      </c>
      <c r="J16" s="129" t="n">
        <v>-29</v>
      </c>
      <c r="K16" s="128" t="n">
        <v>1020</v>
      </c>
      <c r="L16" s="129" t="n">
        <v>1020</v>
      </c>
      <c r="M16" s="129" t="n">
        <v>0</v>
      </c>
      <c r="N16" s="128" t="n">
        <v>1020</v>
      </c>
      <c r="O16" s="129" t="n">
        <v>1011</v>
      </c>
      <c r="P16" s="129" t="n">
        <v>9</v>
      </c>
      <c r="Q16" s="128" t="n">
        <v>-50</v>
      </c>
      <c r="R16" s="130" t="n">
        <v>-0.0161759948236817</v>
      </c>
      <c r="S16" s="131"/>
      <c r="T16" s="132" t="s">
        <v>24</v>
      </c>
      <c r="U16" s="133" t="s">
        <v>24</v>
      </c>
      <c r="V16" s="134" t="s">
        <v>24</v>
      </c>
      <c r="W16" s="135" t="s">
        <v>24</v>
      </c>
      <c r="X16" s="0" t="s">
        <v>24</v>
      </c>
      <c r="Y16" s="0" t="s">
        <v>24</v>
      </c>
      <c r="Z16" s="0" t="s">
        <v>24</v>
      </c>
    </row>
    <row r="17" customFormat="false" ht="12.75" hidden="false" customHeight="false" outlineLevel="0" collapsed="false">
      <c r="A17" s="0" t="s">
        <v>76</v>
      </c>
      <c r="B17" s="0" t="s">
        <v>77</v>
      </c>
      <c r="C17" s="65" t="n">
        <v>60825</v>
      </c>
      <c r="D17" s="66" t="s">
        <v>23</v>
      </c>
      <c r="E17" s="128" t="n">
        <v>1000</v>
      </c>
      <c r="F17" s="129" t="n">
        <v>928</v>
      </c>
      <c r="G17" s="129" t="n">
        <v>72</v>
      </c>
      <c r="H17" s="128" t="n">
        <v>1000</v>
      </c>
      <c r="I17" s="129" t="n">
        <v>964</v>
      </c>
      <c r="J17" s="129" t="n">
        <v>36</v>
      </c>
      <c r="K17" s="128" t="n">
        <v>925</v>
      </c>
      <c r="L17" s="129" t="n">
        <v>922</v>
      </c>
      <c r="M17" s="129" t="n">
        <v>3</v>
      </c>
      <c r="N17" s="128" t="n">
        <v>1048</v>
      </c>
      <c r="O17" s="129" t="n">
        <v>917</v>
      </c>
      <c r="P17" s="129" t="n">
        <v>131</v>
      </c>
      <c r="Q17" s="128" t="n">
        <v>111</v>
      </c>
      <c r="R17" s="130" t="n">
        <v>0.0394316163410302</v>
      </c>
      <c r="S17" s="131"/>
      <c r="T17" s="132" t="s">
        <v>24</v>
      </c>
      <c r="U17" s="133" t="s">
        <v>24</v>
      </c>
      <c r="V17" s="134" t="s">
        <v>24</v>
      </c>
      <c r="W17" s="135" t="s">
        <v>24</v>
      </c>
      <c r="X17" s="0" t="s">
        <v>24</v>
      </c>
      <c r="Y17" s="0" t="s">
        <v>24</v>
      </c>
      <c r="Z17" s="0" t="s">
        <v>24</v>
      </c>
    </row>
    <row r="18" customFormat="false" ht="12.75" hidden="false" customHeight="false" outlineLevel="0" collapsed="false">
      <c r="A18" s="0" t="s">
        <v>78</v>
      </c>
      <c r="B18" s="0" t="s">
        <v>79</v>
      </c>
      <c r="C18" s="65" t="n">
        <v>61930</v>
      </c>
      <c r="D18" s="66" t="s">
        <v>23</v>
      </c>
      <c r="E18" s="128" t="n">
        <v>4300</v>
      </c>
      <c r="F18" s="129" t="n">
        <v>5184</v>
      </c>
      <c r="G18" s="129" t="n">
        <v>-884</v>
      </c>
      <c r="H18" s="128" t="n">
        <v>4300</v>
      </c>
      <c r="I18" s="129" t="n">
        <v>5444</v>
      </c>
      <c r="J18" s="129" t="n">
        <v>-1144</v>
      </c>
      <c r="K18" s="128" t="n">
        <v>4300</v>
      </c>
      <c r="L18" s="129" t="n">
        <v>5163</v>
      </c>
      <c r="M18" s="129" t="n">
        <v>-863</v>
      </c>
      <c r="N18" s="128" t="n">
        <v>4300</v>
      </c>
      <c r="O18" s="129" t="n">
        <v>5089</v>
      </c>
      <c r="P18" s="129" t="n">
        <v>-789</v>
      </c>
      <c r="Q18" s="128" t="n">
        <v>-2891</v>
      </c>
      <c r="R18" s="130" t="n">
        <v>-0.183067375886525</v>
      </c>
      <c r="S18" s="131"/>
      <c r="T18" s="132" t="s">
        <v>24</v>
      </c>
      <c r="U18" s="133" t="s">
        <v>24</v>
      </c>
      <c r="V18" s="134" t="s">
        <v>24</v>
      </c>
      <c r="W18" s="135" t="s">
        <v>24</v>
      </c>
      <c r="X18" s="0" t="s">
        <v>24</v>
      </c>
      <c r="Y18" s="0" t="s">
        <v>24</v>
      </c>
      <c r="Z18" s="0" t="s">
        <v>24</v>
      </c>
    </row>
    <row r="19" customFormat="false" ht="12.75" hidden="false" customHeight="false" outlineLevel="0" collapsed="false">
      <c r="A19" s="0" t="s">
        <v>80</v>
      </c>
      <c r="B19" s="0" t="s">
        <v>81</v>
      </c>
      <c r="C19" s="65" t="n">
        <v>64335</v>
      </c>
      <c r="D19" s="66" t="s">
        <v>23</v>
      </c>
      <c r="E19" s="128" t="n">
        <v>953</v>
      </c>
      <c r="F19" s="129" t="n">
        <v>1083</v>
      </c>
      <c r="G19" s="129" t="n">
        <v>-130</v>
      </c>
      <c r="H19" s="128" t="n">
        <v>953</v>
      </c>
      <c r="I19" s="129" t="n">
        <v>1083</v>
      </c>
      <c r="J19" s="129" t="n">
        <v>-130</v>
      </c>
      <c r="K19" s="128" t="n">
        <v>953</v>
      </c>
      <c r="L19" s="129" t="n">
        <v>1056</v>
      </c>
      <c r="M19" s="129" t="n">
        <v>-103</v>
      </c>
      <c r="N19" s="128" t="n">
        <v>953</v>
      </c>
      <c r="O19" s="129" t="n">
        <v>1048</v>
      </c>
      <c r="P19" s="129" t="n">
        <v>-95</v>
      </c>
      <c r="Q19" s="128" t="n">
        <v>-363</v>
      </c>
      <c r="R19" s="130" t="n">
        <v>-0.112627986348123</v>
      </c>
      <c r="S19" s="131"/>
      <c r="T19" s="132" t="s">
        <v>24</v>
      </c>
      <c r="U19" s="133" t="s">
        <v>24</v>
      </c>
      <c r="V19" s="134" t="s">
        <v>24</v>
      </c>
      <c r="W19" s="135" t="s">
        <v>24</v>
      </c>
      <c r="X19" s="0" t="s">
        <v>24</v>
      </c>
      <c r="Y19" s="0" t="s">
        <v>24</v>
      </c>
      <c r="Z19" s="0" t="s">
        <v>24</v>
      </c>
    </row>
    <row r="20" customFormat="false" ht="12.75" hidden="false" customHeight="false" outlineLevel="0" collapsed="false">
      <c r="A20" s="0" t="s">
        <v>82</v>
      </c>
      <c r="B20" s="0" t="s">
        <v>83</v>
      </c>
      <c r="C20" s="65" t="n">
        <v>76811</v>
      </c>
      <c r="D20" s="66" t="s">
        <v>23</v>
      </c>
      <c r="E20" s="128" t="n">
        <v>30022</v>
      </c>
      <c r="F20" s="129" t="n">
        <v>28053</v>
      </c>
      <c r="G20" s="129" t="n">
        <v>1969</v>
      </c>
      <c r="H20" s="128" t="n">
        <v>30022</v>
      </c>
      <c r="I20" s="129" t="n">
        <v>29540</v>
      </c>
      <c r="J20" s="129" t="n">
        <v>482</v>
      </c>
      <c r="K20" s="128" t="n">
        <v>28604</v>
      </c>
      <c r="L20" s="129" t="n">
        <v>28079</v>
      </c>
      <c r="M20" s="129" t="n">
        <v>525</v>
      </c>
      <c r="N20" s="128" t="n">
        <v>28604</v>
      </c>
      <c r="O20" s="129" t="n">
        <v>27950</v>
      </c>
      <c r="P20" s="129" t="n">
        <v>654</v>
      </c>
      <c r="Q20" s="128" t="n">
        <v>2976</v>
      </c>
      <c r="R20" s="130" t="n">
        <v>0.0347367315256849</v>
      </c>
      <c r="S20" s="131"/>
      <c r="T20" s="132" t="s">
        <v>24</v>
      </c>
      <c r="U20" s="133" t="s">
        <v>24</v>
      </c>
      <c r="V20" s="134" t="s">
        <v>24</v>
      </c>
      <c r="W20" s="135" t="s">
        <v>24</v>
      </c>
      <c r="X20" s="0" t="s">
        <v>24</v>
      </c>
      <c r="Y20" s="0" t="s">
        <v>24</v>
      </c>
      <c r="Z20" s="0" t="s">
        <v>24</v>
      </c>
    </row>
    <row r="21" customFormat="false" ht="12.75" hidden="false" customHeight="false" outlineLevel="0" collapsed="false">
      <c r="A21" s="0" t="s">
        <v>84</v>
      </c>
      <c r="B21" s="0" t="s">
        <v>85</v>
      </c>
      <c r="C21" s="65" t="n">
        <v>82474</v>
      </c>
      <c r="D21" s="66" t="s">
        <v>23</v>
      </c>
      <c r="E21" s="128" t="n">
        <v>831</v>
      </c>
      <c r="F21" s="129" t="n">
        <v>717</v>
      </c>
      <c r="G21" s="129" t="n">
        <v>114</v>
      </c>
      <c r="H21" s="128" t="n">
        <v>831</v>
      </c>
      <c r="I21" s="129" t="n">
        <v>753</v>
      </c>
      <c r="J21" s="129" t="n">
        <v>78</v>
      </c>
      <c r="K21" s="128" t="n">
        <v>831</v>
      </c>
      <c r="L21" s="129" t="n">
        <v>706</v>
      </c>
      <c r="M21" s="129" t="n">
        <v>125</v>
      </c>
      <c r="N21" s="128" t="n">
        <v>831</v>
      </c>
      <c r="O21" s="129" t="n">
        <v>695</v>
      </c>
      <c r="P21" s="129" t="n">
        <v>136</v>
      </c>
      <c r="Q21" s="128" t="n">
        <v>317</v>
      </c>
      <c r="R21" s="130" t="n">
        <v>0.145613229214515</v>
      </c>
      <c r="S21" s="131"/>
      <c r="T21" s="132" t="s">
        <v>24</v>
      </c>
      <c r="U21" s="133" t="s">
        <v>24</v>
      </c>
      <c r="V21" s="134" t="s">
        <v>24</v>
      </c>
      <c r="W21" s="135" t="s">
        <v>25</v>
      </c>
      <c r="X21" s="0" t="s">
        <v>24</v>
      </c>
      <c r="Y21" s="0" t="s">
        <v>24</v>
      </c>
      <c r="Z21" s="0" t="s">
        <v>25</v>
      </c>
    </row>
    <row r="22" customFormat="false" ht="12.75" hidden="false" customHeight="false" outlineLevel="0" collapsed="false">
      <c r="A22" s="0" t="s">
        <v>86</v>
      </c>
      <c r="B22" s="0" t="s">
        <v>87</v>
      </c>
      <c r="C22" s="65" t="n">
        <v>87550</v>
      </c>
      <c r="D22" s="66" t="s">
        <v>23</v>
      </c>
      <c r="E22" s="128" t="n">
        <v>7169</v>
      </c>
      <c r="F22" s="129" t="n">
        <v>8170</v>
      </c>
      <c r="G22" s="129" t="n">
        <v>-1001</v>
      </c>
      <c r="H22" s="128" t="n">
        <v>8289</v>
      </c>
      <c r="I22" s="129" t="n">
        <v>8541</v>
      </c>
      <c r="J22" s="129" t="n">
        <v>-252</v>
      </c>
      <c r="K22" s="128" t="n">
        <v>7679</v>
      </c>
      <c r="L22" s="129" t="n">
        <v>7917</v>
      </c>
      <c r="M22" s="129" t="n">
        <v>-238</v>
      </c>
      <c r="N22" s="128" t="n">
        <v>6934</v>
      </c>
      <c r="O22" s="129" t="n">
        <v>7721</v>
      </c>
      <c r="P22" s="129" t="n">
        <v>-787</v>
      </c>
      <c r="Q22" s="128" t="n">
        <v>-1491</v>
      </c>
      <c r="R22" s="130" t="n">
        <v>-0.0605383897031954</v>
      </c>
      <c r="S22" s="131"/>
      <c r="T22" s="132" t="s">
        <v>24</v>
      </c>
      <c r="U22" s="133" t="s">
        <v>24</v>
      </c>
      <c r="V22" s="134" t="s">
        <v>24</v>
      </c>
      <c r="W22" s="135" t="s">
        <v>24</v>
      </c>
      <c r="X22" s="0" t="s">
        <v>24</v>
      </c>
      <c r="Y22" s="0" t="s">
        <v>24</v>
      </c>
      <c r="Z22" s="0" t="s">
        <v>24</v>
      </c>
    </row>
    <row r="23" customFormat="false" ht="12.75" hidden="false" customHeight="false" outlineLevel="0" collapsed="false">
      <c r="A23" s="0" t="s">
        <v>88</v>
      </c>
      <c r="B23" s="0" t="s">
        <v>89</v>
      </c>
      <c r="C23" s="65" t="n">
        <v>91952</v>
      </c>
      <c r="D23" s="66" t="s">
        <v>23</v>
      </c>
      <c r="E23" s="128" t="n">
        <v>1482</v>
      </c>
      <c r="F23" s="129" t="n">
        <v>2069</v>
      </c>
      <c r="G23" s="129" t="n">
        <v>-587</v>
      </c>
      <c r="H23" s="128" t="n">
        <v>1482</v>
      </c>
      <c r="I23" s="129" t="n">
        <v>2109</v>
      </c>
      <c r="J23" s="129" t="n">
        <v>-627</v>
      </c>
      <c r="K23" s="128" t="n">
        <v>1482</v>
      </c>
      <c r="L23" s="129" t="n">
        <v>2055</v>
      </c>
      <c r="M23" s="129" t="n">
        <v>-573</v>
      </c>
      <c r="N23" s="128" t="n">
        <v>1482</v>
      </c>
      <c r="O23" s="129" t="n">
        <v>2044</v>
      </c>
      <c r="P23" s="129" t="n">
        <v>-562</v>
      </c>
      <c r="Q23" s="128" t="n">
        <v>-1787</v>
      </c>
      <c r="R23" s="130" t="n">
        <v>-0.286653833814565</v>
      </c>
      <c r="S23" s="131"/>
      <c r="T23" s="132" t="s">
        <v>24</v>
      </c>
      <c r="U23" s="133" t="s">
        <v>24</v>
      </c>
      <c r="V23" s="134" t="s">
        <v>24</v>
      </c>
      <c r="W23" s="135" t="s">
        <v>24</v>
      </c>
      <c r="X23" s="0" t="s">
        <v>24</v>
      </c>
      <c r="Y23" s="0" t="s">
        <v>24</v>
      </c>
      <c r="Z23" s="0" t="s">
        <v>24</v>
      </c>
    </row>
    <row r="24" customFormat="false" ht="12.75" hidden="false" customHeight="false" outlineLevel="0" collapsed="false">
      <c r="A24" s="0" t="s">
        <v>90</v>
      </c>
      <c r="B24" s="0" t="s">
        <v>91</v>
      </c>
      <c r="C24" s="65" t="n">
        <v>103576</v>
      </c>
      <c r="D24" s="66" t="s">
        <v>23</v>
      </c>
      <c r="E24" s="128" t="n">
        <v>4244</v>
      </c>
      <c r="F24" s="129" t="n">
        <v>4666</v>
      </c>
      <c r="G24" s="129" t="n">
        <v>-422</v>
      </c>
      <c r="H24" s="128" t="n">
        <v>4244</v>
      </c>
      <c r="I24" s="129" t="n">
        <v>4870</v>
      </c>
      <c r="J24" s="129" t="n">
        <v>-626</v>
      </c>
      <c r="K24" s="128" t="n">
        <v>4244</v>
      </c>
      <c r="L24" s="129" t="n">
        <v>4680</v>
      </c>
      <c r="M24" s="129" t="n">
        <v>-436</v>
      </c>
      <c r="N24" s="128" t="n">
        <v>4444</v>
      </c>
      <c r="O24" s="129" t="n">
        <v>4700</v>
      </c>
      <c r="P24" s="129" t="n">
        <v>-256</v>
      </c>
      <c r="Q24" s="128" t="n">
        <v>-1484</v>
      </c>
      <c r="R24" s="130" t="n">
        <v>-0.10438207779419</v>
      </c>
      <c r="S24" s="131"/>
      <c r="T24" s="132" t="s">
        <v>24</v>
      </c>
      <c r="U24" s="133" t="s">
        <v>24</v>
      </c>
      <c r="V24" s="134" t="s">
        <v>24</v>
      </c>
      <c r="W24" s="135" t="s">
        <v>24</v>
      </c>
      <c r="X24" s="0" t="s">
        <v>24</v>
      </c>
      <c r="Y24" s="0" t="s">
        <v>24</v>
      </c>
      <c r="Z24" s="0" t="s">
        <v>24</v>
      </c>
    </row>
    <row r="25" customFormat="false" ht="12.75" hidden="false" customHeight="false" outlineLevel="0" collapsed="false">
      <c r="A25" s="0" t="s">
        <v>92</v>
      </c>
      <c r="B25" s="0" t="s">
        <v>93</v>
      </c>
      <c r="C25" s="65" t="n">
        <v>107156</v>
      </c>
      <c r="D25" s="77" t="s">
        <v>23</v>
      </c>
      <c r="E25" s="128" t="n">
        <v>6120</v>
      </c>
      <c r="F25" s="129" t="n">
        <v>6598</v>
      </c>
      <c r="G25" s="129" t="n">
        <v>-478</v>
      </c>
      <c r="H25" s="128" t="n">
        <v>7320</v>
      </c>
      <c r="I25" s="129" t="n">
        <v>6881</v>
      </c>
      <c r="J25" s="129" t="n">
        <v>439</v>
      </c>
      <c r="K25" s="128" t="n">
        <v>6820</v>
      </c>
      <c r="L25" s="129" t="n">
        <v>6506</v>
      </c>
      <c r="M25" s="129" t="n">
        <v>314</v>
      </c>
      <c r="N25" s="128" t="n">
        <v>6868</v>
      </c>
      <c r="O25" s="129" t="n">
        <v>6392</v>
      </c>
      <c r="P25" s="129" t="n">
        <v>476</v>
      </c>
      <c r="Q25" s="128" t="n">
        <v>275</v>
      </c>
      <c r="R25" s="130" t="n">
        <v>0.0137596317422196</v>
      </c>
      <c r="S25" s="131"/>
      <c r="T25" s="132" t="s">
        <v>24</v>
      </c>
      <c r="U25" s="133" t="s">
        <v>24</v>
      </c>
      <c r="V25" s="134" t="s">
        <v>24</v>
      </c>
      <c r="W25" s="135" t="s">
        <v>24</v>
      </c>
      <c r="X25" s="0" t="s">
        <v>24</v>
      </c>
      <c r="Y25" s="0" t="s">
        <v>24</v>
      </c>
      <c r="Z25" s="0" t="s">
        <v>24</v>
      </c>
    </row>
    <row r="26" customFormat="false" ht="12.75" hidden="false" customHeight="false" outlineLevel="0" collapsed="false">
      <c r="A26" s="0" t="s">
        <v>94</v>
      </c>
      <c r="B26" s="0" t="s">
        <v>95</v>
      </c>
      <c r="C26" s="65" t="n">
        <v>107836</v>
      </c>
      <c r="D26" s="77" t="s">
        <v>23</v>
      </c>
      <c r="E26" s="128" t="n">
        <v>144</v>
      </c>
      <c r="F26" s="129" t="n">
        <v>151</v>
      </c>
      <c r="G26" s="129" t="n">
        <v>-7</v>
      </c>
      <c r="H26" s="128" t="n">
        <v>147</v>
      </c>
      <c r="I26" s="129" t="n">
        <v>152</v>
      </c>
      <c r="J26" s="129" t="n">
        <v>-5</v>
      </c>
      <c r="K26" s="128" t="n">
        <v>147</v>
      </c>
      <c r="L26" s="129" t="n">
        <v>147</v>
      </c>
      <c r="M26" s="129" t="n">
        <v>0</v>
      </c>
      <c r="N26" s="128" t="n">
        <v>151</v>
      </c>
      <c r="O26" s="129" t="n">
        <v>145</v>
      </c>
      <c r="P26" s="129" t="n">
        <v>6</v>
      </c>
      <c r="Q26" s="128" t="n">
        <v>-12</v>
      </c>
      <c r="R26" s="130" t="n">
        <v>-0.0266075388026608</v>
      </c>
      <c r="S26" s="131"/>
      <c r="T26" s="132" t="s">
        <v>24</v>
      </c>
      <c r="U26" s="133" t="s">
        <v>24</v>
      </c>
      <c r="V26" s="134" t="s">
        <v>24</v>
      </c>
      <c r="W26" s="135" t="s">
        <v>24</v>
      </c>
      <c r="X26" s="0" t="s">
        <v>24</v>
      </c>
      <c r="Y26" s="0" t="s">
        <v>24</v>
      </c>
      <c r="Z26" s="0" t="s">
        <v>24</v>
      </c>
    </row>
    <row r="27" customFormat="false" ht="12.75" hidden="false" customHeight="false" outlineLevel="0" collapsed="false">
      <c r="A27" s="0" t="s">
        <v>96</v>
      </c>
      <c r="B27" s="0" t="s">
        <v>97</v>
      </c>
      <c r="C27" s="65" t="n">
        <v>1126</v>
      </c>
      <c r="D27" s="77" t="s">
        <v>26</v>
      </c>
      <c r="E27" s="128" t="n">
        <v>20064</v>
      </c>
      <c r="F27" s="129" t="n">
        <v>33439</v>
      </c>
      <c r="G27" s="129" t="n">
        <v>-13375</v>
      </c>
      <c r="H27" s="128" t="n">
        <v>20064</v>
      </c>
      <c r="I27" s="129" t="n">
        <v>33688</v>
      </c>
      <c r="J27" s="129" t="n">
        <v>-13624</v>
      </c>
      <c r="K27" s="128" t="n">
        <v>28064</v>
      </c>
      <c r="L27" s="129" t="n">
        <v>33082</v>
      </c>
      <c r="M27" s="129" t="n">
        <v>-5018</v>
      </c>
      <c r="N27" s="128" t="n">
        <v>25150</v>
      </c>
      <c r="O27" s="129" t="n">
        <v>32914</v>
      </c>
      <c r="P27" s="129" t="n">
        <v>-7764</v>
      </c>
      <c r="Q27" s="128" t="n">
        <v>-32017</v>
      </c>
      <c r="R27" s="130" t="n">
        <v>-0.319499051990819</v>
      </c>
      <c r="S27" s="131"/>
      <c r="T27" s="132" t="s">
        <v>24</v>
      </c>
      <c r="U27" s="133" t="s">
        <v>24</v>
      </c>
      <c r="V27" s="134" t="s">
        <v>24</v>
      </c>
      <c r="W27" s="135" t="s">
        <v>24</v>
      </c>
      <c r="X27" s="0" t="s">
        <v>24</v>
      </c>
      <c r="Y27" s="0" t="s">
        <v>24</v>
      </c>
      <c r="Z27" s="0" t="s">
        <v>24</v>
      </c>
    </row>
    <row r="28" customFormat="false" ht="12.75" hidden="false" customHeight="false" outlineLevel="0" collapsed="false">
      <c r="A28" s="0" t="s">
        <v>62</v>
      </c>
      <c r="B28" s="0" t="s">
        <v>63</v>
      </c>
      <c r="C28" s="65" t="n">
        <v>1281</v>
      </c>
      <c r="D28" s="66" t="s">
        <v>26</v>
      </c>
      <c r="E28" s="128" t="n">
        <v>42872</v>
      </c>
      <c r="F28" s="129" t="n">
        <v>31662</v>
      </c>
      <c r="G28" s="129" t="n">
        <v>11210</v>
      </c>
      <c r="H28" s="128" t="n">
        <v>27732</v>
      </c>
      <c r="I28" s="129" t="n">
        <v>38159</v>
      </c>
      <c r="J28" s="129" t="n">
        <v>-10427</v>
      </c>
      <c r="K28" s="128" t="n">
        <v>33532</v>
      </c>
      <c r="L28" s="129" t="n">
        <v>38845</v>
      </c>
      <c r="M28" s="129" t="n">
        <v>-5313</v>
      </c>
      <c r="N28" s="128" t="n">
        <v>32697</v>
      </c>
      <c r="O28" s="129" t="n">
        <v>37335</v>
      </c>
      <c r="P28" s="129" t="n">
        <v>-4638</v>
      </c>
      <c r="Q28" s="128" t="n">
        <v>-4530</v>
      </c>
      <c r="R28" s="130" t="n">
        <v>-0.0416869886902187</v>
      </c>
      <c r="S28" s="131"/>
      <c r="T28" s="132" t="s">
        <v>24</v>
      </c>
      <c r="U28" s="133" t="s">
        <v>24</v>
      </c>
      <c r="V28" s="134" t="s">
        <v>24</v>
      </c>
      <c r="W28" s="135" t="s">
        <v>24</v>
      </c>
      <c r="X28" s="0" t="s">
        <v>24</v>
      </c>
      <c r="Y28" s="0" t="s">
        <v>24</v>
      </c>
      <c r="Z28" s="0" t="s">
        <v>24</v>
      </c>
    </row>
    <row r="29" customFormat="false" ht="12.75" hidden="false" customHeight="false" outlineLevel="0" collapsed="false">
      <c r="A29" s="0" t="s">
        <v>98</v>
      </c>
      <c r="B29" s="0" t="s">
        <v>99</v>
      </c>
      <c r="C29" s="65" t="n">
        <v>1830</v>
      </c>
      <c r="D29" s="66" t="s">
        <v>26</v>
      </c>
      <c r="E29" s="128" t="n">
        <v>44</v>
      </c>
      <c r="F29" s="129" t="n">
        <v>0</v>
      </c>
      <c r="G29" s="129" t="n">
        <v>44</v>
      </c>
      <c r="H29" s="128" t="n">
        <v>0</v>
      </c>
      <c r="I29" s="129" t="n">
        <v>0</v>
      </c>
      <c r="J29" s="129" t="n">
        <v>0</v>
      </c>
      <c r="K29" s="128" t="n">
        <v>0</v>
      </c>
      <c r="L29" s="129" t="n">
        <v>0</v>
      </c>
      <c r="M29" s="129" t="n">
        <v>0</v>
      </c>
      <c r="N29" s="128" t="n">
        <v>0</v>
      </c>
      <c r="O29" s="129" t="n">
        <v>0</v>
      </c>
      <c r="P29" s="129" t="n">
        <v>0</v>
      </c>
      <c r="Q29" s="128" t="n">
        <v>44</v>
      </c>
      <c r="R29" s="130" t="n">
        <v>44</v>
      </c>
      <c r="S29" s="131"/>
      <c r="T29" s="132" t="s">
        <v>24</v>
      </c>
      <c r="U29" s="133" t="s">
        <v>24</v>
      </c>
      <c r="V29" s="134" t="s">
        <v>24</v>
      </c>
      <c r="W29" s="135" t="s">
        <v>25</v>
      </c>
      <c r="X29" s="0" t="s">
        <v>24</v>
      </c>
      <c r="Y29" s="0" t="s">
        <v>24</v>
      </c>
      <c r="Z29" s="0" t="s">
        <v>25</v>
      </c>
    </row>
    <row r="30" customFormat="false" ht="12.75" hidden="false" customHeight="false" outlineLevel="0" collapsed="false">
      <c r="A30" s="0" t="s">
        <v>100</v>
      </c>
      <c r="B30" s="0" t="s">
        <v>101</v>
      </c>
      <c r="C30" s="65" t="n">
        <v>2603</v>
      </c>
      <c r="D30" s="66" t="s">
        <v>26</v>
      </c>
      <c r="E30" s="128" t="n">
        <v>71149</v>
      </c>
      <c r="F30" s="129" t="n">
        <v>52695</v>
      </c>
      <c r="G30" s="129" t="n">
        <v>18454</v>
      </c>
      <c r="H30" s="128" t="n">
        <v>56262</v>
      </c>
      <c r="I30" s="129" t="n">
        <v>47635</v>
      </c>
      <c r="J30" s="129" t="n">
        <v>8627</v>
      </c>
      <c r="K30" s="128" t="n">
        <v>51499</v>
      </c>
      <c r="L30" s="129" t="n">
        <v>47185</v>
      </c>
      <c r="M30" s="129" t="n">
        <v>4314</v>
      </c>
      <c r="N30" s="128" t="n">
        <v>44999</v>
      </c>
      <c r="O30" s="129" t="n">
        <v>45527</v>
      </c>
      <c r="P30" s="129" t="n">
        <v>-528</v>
      </c>
      <c r="Q30" s="128" t="n">
        <v>31395</v>
      </c>
      <c r="R30" s="130" t="n">
        <v>0.21282437159359</v>
      </c>
      <c r="S30" s="131"/>
      <c r="T30" s="132" t="s">
        <v>25</v>
      </c>
      <c r="U30" s="133" t="s">
        <v>24</v>
      </c>
      <c r="V30" s="134" t="s">
        <v>25</v>
      </c>
      <c r="W30" s="135" t="s">
        <v>25</v>
      </c>
      <c r="X30" s="0" t="s">
        <v>24</v>
      </c>
      <c r="Y30" s="0" t="s">
        <v>25</v>
      </c>
      <c r="Z30" s="0" t="s">
        <v>25</v>
      </c>
    </row>
    <row r="31" customFormat="false" ht="12.75" hidden="false" customHeight="false" outlineLevel="0" collapsed="false">
      <c r="A31" s="0" t="s">
        <v>102</v>
      </c>
      <c r="B31" s="0" t="s">
        <v>103</v>
      </c>
      <c r="C31" s="65" t="n">
        <v>3015</v>
      </c>
      <c r="D31" s="66" t="s">
        <v>26</v>
      </c>
      <c r="E31" s="128" t="n">
        <v>0</v>
      </c>
      <c r="F31" s="129" t="n">
        <v>0</v>
      </c>
      <c r="G31" s="129" t="n">
        <v>0</v>
      </c>
      <c r="H31" s="128" t="n">
        <v>0</v>
      </c>
      <c r="I31" s="129" t="n">
        <v>0</v>
      </c>
      <c r="J31" s="129" t="n">
        <v>0</v>
      </c>
      <c r="K31" s="128" t="n">
        <v>0</v>
      </c>
      <c r="L31" s="129" t="n">
        <v>0</v>
      </c>
      <c r="M31" s="129" t="n">
        <v>0</v>
      </c>
      <c r="N31" s="128" t="n">
        <v>0</v>
      </c>
      <c r="O31" s="129" t="n">
        <v>0</v>
      </c>
      <c r="P31" s="129" t="n">
        <v>0</v>
      </c>
      <c r="Q31" s="128" t="n">
        <v>0</v>
      </c>
      <c r="R31" s="130" t="n">
        <v>0</v>
      </c>
      <c r="S31" s="131"/>
      <c r="T31" s="132" t="s">
        <v>24</v>
      </c>
      <c r="U31" s="133" t="s">
        <v>24</v>
      </c>
      <c r="V31" s="134" t="s">
        <v>24</v>
      </c>
      <c r="W31" s="135" t="s">
        <v>24</v>
      </c>
      <c r="X31" s="0" t="s">
        <v>24</v>
      </c>
      <c r="Y31" s="0" t="s">
        <v>24</v>
      </c>
      <c r="Z31" s="0" t="s">
        <v>24</v>
      </c>
    </row>
    <row r="32" customFormat="false" ht="12.75" hidden="false" customHeight="false" outlineLevel="0" collapsed="false">
      <c r="A32" s="0" t="s">
        <v>104</v>
      </c>
      <c r="B32" s="0" t="s">
        <v>105</v>
      </c>
      <c r="C32" s="65" t="n">
        <v>6084</v>
      </c>
      <c r="D32" s="66" t="s">
        <v>26</v>
      </c>
      <c r="E32" s="128" t="n">
        <v>0</v>
      </c>
      <c r="F32" s="129" t="n">
        <v>49</v>
      </c>
      <c r="G32" s="129" t="n">
        <v>-49</v>
      </c>
      <c r="H32" s="128" t="n">
        <v>0</v>
      </c>
      <c r="I32" s="129" t="n">
        <v>42</v>
      </c>
      <c r="J32" s="129" t="n">
        <v>-42</v>
      </c>
      <c r="K32" s="128" t="n">
        <v>0</v>
      </c>
      <c r="L32" s="129" t="n">
        <v>19</v>
      </c>
      <c r="M32" s="129" t="n">
        <v>-19</v>
      </c>
      <c r="N32" s="128" t="n">
        <v>0</v>
      </c>
      <c r="O32" s="129" t="n">
        <v>35</v>
      </c>
      <c r="P32" s="129" t="n">
        <v>-35</v>
      </c>
      <c r="Q32" s="128" t="n">
        <v>-110</v>
      </c>
      <c r="R32" s="130" t="n">
        <v>-0.990990990990991</v>
      </c>
      <c r="S32" s="131"/>
      <c r="T32" s="132" t="s">
        <v>24</v>
      </c>
      <c r="U32" s="133" t="s">
        <v>24</v>
      </c>
      <c r="V32" s="134" t="s">
        <v>24</v>
      </c>
      <c r="W32" s="135" t="s">
        <v>24</v>
      </c>
      <c r="X32" s="0" t="s">
        <v>24</v>
      </c>
      <c r="Y32" s="0" t="s">
        <v>24</v>
      </c>
      <c r="Z32" s="0" t="s">
        <v>24</v>
      </c>
    </row>
    <row r="33" customFormat="false" ht="12.75" hidden="false" customHeight="false" outlineLevel="0" collapsed="false">
      <c r="A33" s="0" t="s">
        <v>106</v>
      </c>
      <c r="B33" s="0" t="s">
        <v>107</v>
      </c>
      <c r="C33" s="65" t="n">
        <v>6475</v>
      </c>
      <c r="D33" s="66" t="s">
        <v>26</v>
      </c>
      <c r="E33" s="128" t="n">
        <v>177135</v>
      </c>
      <c r="F33" s="129" t="n">
        <v>118244</v>
      </c>
      <c r="G33" s="129" t="n">
        <v>58891</v>
      </c>
      <c r="H33" s="128" t="n">
        <v>96834</v>
      </c>
      <c r="I33" s="129" t="n">
        <v>77056</v>
      </c>
      <c r="J33" s="129" t="n">
        <v>19778</v>
      </c>
      <c r="K33" s="128" t="n">
        <v>56343</v>
      </c>
      <c r="L33" s="129" t="n">
        <v>126148</v>
      </c>
      <c r="M33" s="129" t="n">
        <v>-69805</v>
      </c>
      <c r="N33" s="128" t="n">
        <v>44337</v>
      </c>
      <c r="O33" s="129" t="n">
        <v>114890</v>
      </c>
      <c r="P33" s="129" t="n">
        <v>-70553</v>
      </c>
      <c r="Q33" s="128" t="n">
        <v>8864</v>
      </c>
      <c r="R33" s="130" t="n">
        <v>0.0275751363357795</v>
      </c>
      <c r="S33" s="131"/>
      <c r="T33" s="132" t="s">
        <v>24</v>
      </c>
      <c r="U33" s="133" t="s">
        <v>24</v>
      </c>
      <c r="V33" s="134" t="s">
        <v>25</v>
      </c>
      <c r="W33" s="135" t="s">
        <v>24</v>
      </c>
      <c r="X33" s="0" t="s">
        <v>24</v>
      </c>
      <c r="Y33" s="0" t="s">
        <v>25</v>
      </c>
      <c r="Z33" s="0" t="s">
        <v>24</v>
      </c>
    </row>
    <row r="34" customFormat="false" ht="12.75" hidden="false" customHeight="false" outlineLevel="0" collapsed="false">
      <c r="A34" s="0" t="s">
        <v>108</v>
      </c>
      <c r="B34" s="0" t="s">
        <v>109</v>
      </c>
      <c r="C34" s="65" t="n">
        <v>6680</v>
      </c>
      <c r="D34" s="66" t="s">
        <v>26</v>
      </c>
      <c r="E34" s="128" t="n">
        <v>109318</v>
      </c>
      <c r="F34" s="129" t="n">
        <v>78245</v>
      </c>
      <c r="G34" s="129" t="n">
        <v>31073</v>
      </c>
      <c r="H34" s="128" t="n">
        <v>87693</v>
      </c>
      <c r="I34" s="129" t="n">
        <v>54976</v>
      </c>
      <c r="J34" s="129" t="n">
        <v>32717</v>
      </c>
      <c r="K34" s="128" t="n">
        <v>52843</v>
      </c>
      <c r="L34" s="129" t="n">
        <v>57702</v>
      </c>
      <c r="M34" s="129" t="n">
        <v>-4859</v>
      </c>
      <c r="N34" s="128" t="n">
        <v>49372</v>
      </c>
      <c r="O34" s="129" t="n">
        <v>51355</v>
      </c>
      <c r="P34" s="129" t="n">
        <v>-1983</v>
      </c>
      <c r="Q34" s="128" t="n">
        <v>58931</v>
      </c>
      <c r="R34" s="130" t="n">
        <v>0.308662085437137</v>
      </c>
      <c r="S34" s="131"/>
      <c r="T34" s="132" t="s">
        <v>25</v>
      </c>
      <c r="U34" s="133" t="s">
        <v>24</v>
      </c>
      <c r="V34" s="134" t="s">
        <v>25</v>
      </c>
      <c r="W34" s="135" t="s">
        <v>25</v>
      </c>
      <c r="X34" s="0" t="s">
        <v>24</v>
      </c>
      <c r="Y34" s="0" t="s">
        <v>25</v>
      </c>
      <c r="Z34" s="0" t="s">
        <v>25</v>
      </c>
    </row>
    <row r="35" customFormat="false" ht="12.75" hidden="false" customHeight="false" outlineLevel="0" collapsed="false">
      <c r="A35" s="0" t="s">
        <v>110</v>
      </c>
      <c r="B35" s="0" t="s">
        <v>111</v>
      </c>
      <c r="C35" s="65" t="n">
        <v>10576</v>
      </c>
      <c r="D35" s="66" t="s">
        <v>26</v>
      </c>
      <c r="E35" s="128" t="n">
        <v>148764</v>
      </c>
      <c r="F35" s="129" t="n">
        <v>85648</v>
      </c>
      <c r="G35" s="129" t="n">
        <v>63116</v>
      </c>
      <c r="H35" s="128" t="n">
        <v>118426</v>
      </c>
      <c r="I35" s="129" t="n">
        <v>98652</v>
      </c>
      <c r="J35" s="129" t="n">
        <v>19774</v>
      </c>
      <c r="K35" s="128" t="n">
        <v>95895</v>
      </c>
      <c r="L35" s="129" t="n">
        <v>95821</v>
      </c>
      <c r="M35" s="129" t="n">
        <v>74</v>
      </c>
      <c r="N35" s="128" t="n">
        <v>100004</v>
      </c>
      <c r="O35" s="129" t="n">
        <v>104772</v>
      </c>
      <c r="P35" s="129" t="n">
        <v>-4768</v>
      </c>
      <c r="Q35" s="128" t="n">
        <v>82964</v>
      </c>
      <c r="R35" s="130" t="n">
        <v>0.296170954084292</v>
      </c>
      <c r="S35" s="131"/>
      <c r="T35" s="132" t="s">
        <v>25</v>
      </c>
      <c r="U35" s="133" t="s">
        <v>24</v>
      </c>
      <c r="V35" s="134" t="s">
        <v>25</v>
      </c>
      <c r="W35" s="135" t="s">
        <v>25</v>
      </c>
      <c r="X35" s="0" t="s">
        <v>24</v>
      </c>
      <c r="Y35" s="0" t="s">
        <v>25</v>
      </c>
      <c r="Z35" s="0" t="s">
        <v>25</v>
      </c>
    </row>
    <row r="36" customFormat="false" ht="12.75" hidden="false" customHeight="false" outlineLevel="0" collapsed="false">
      <c r="A36" s="0" t="s">
        <v>112</v>
      </c>
      <c r="B36" s="0" t="s">
        <v>113</v>
      </c>
      <c r="C36" s="65" t="n">
        <v>16666</v>
      </c>
      <c r="D36" s="66" t="s">
        <v>26</v>
      </c>
      <c r="E36" s="128" t="n">
        <v>45685</v>
      </c>
      <c r="F36" s="129" t="n">
        <v>32332</v>
      </c>
      <c r="G36" s="129" t="n">
        <v>13353</v>
      </c>
      <c r="H36" s="128" t="n">
        <v>32872</v>
      </c>
      <c r="I36" s="129" t="n">
        <v>32086</v>
      </c>
      <c r="J36" s="129" t="n">
        <v>786</v>
      </c>
      <c r="K36" s="128" t="n">
        <v>32715</v>
      </c>
      <c r="L36" s="129" t="n">
        <v>33755</v>
      </c>
      <c r="M36" s="129" t="n">
        <v>-1040</v>
      </c>
      <c r="N36" s="128" t="n">
        <v>33917</v>
      </c>
      <c r="O36" s="129" t="n">
        <v>31599</v>
      </c>
      <c r="P36" s="129" t="n">
        <v>2318</v>
      </c>
      <c r="Q36" s="128" t="n">
        <v>13099</v>
      </c>
      <c r="R36" s="130" t="n">
        <v>0.133426365432803</v>
      </c>
      <c r="S36" s="131"/>
      <c r="T36" s="132" t="s">
        <v>25</v>
      </c>
      <c r="U36" s="133" t="s">
        <v>24</v>
      </c>
      <c r="V36" s="134" t="s">
        <v>25</v>
      </c>
      <c r="W36" s="135" t="s">
        <v>25</v>
      </c>
      <c r="X36" s="0" t="s">
        <v>24</v>
      </c>
      <c r="Y36" s="0" t="s">
        <v>25</v>
      </c>
      <c r="Z36" s="0" t="s">
        <v>25</v>
      </c>
    </row>
    <row r="37" customFormat="false" ht="12.75" hidden="false" customHeight="false" outlineLevel="0" collapsed="false">
      <c r="A37" s="0" t="s">
        <v>114</v>
      </c>
      <c r="B37" s="0" t="s">
        <v>115</v>
      </c>
      <c r="C37" s="65" t="n">
        <v>43736</v>
      </c>
      <c r="D37" s="66" t="s">
        <v>26</v>
      </c>
      <c r="E37" s="128" t="n">
        <v>8000</v>
      </c>
      <c r="F37" s="129" t="n">
        <v>0</v>
      </c>
      <c r="G37" s="129" t="n">
        <v>8000</v>
      </c>
      <c r="H37" s="128" t="n">
        <v>0</v>
      </c>
      <c r="I37" s="129" t="n">
        <v>4545</v>
      </c>
      <c r="J37" s="129" t="n">
        <v>-4545</v>
      </c>
      <c r="K37" s="128" t="n">
        <v>0</v>
      </c>
      <c r="L37" s="129" t="n">
        <v>10471</v>
      </c>
      <c r="M37" s="129" t="n">
        <v>-10471</v>
      </c>
      <c r="N37" s="128" t="n">
        <v>0</v>
      </c>
      <c r="O37" s="129" t="n">
        <v>2611</v>
      </c>
      <c r="P37" s="129" t="n">
        <v>-2611</v>
      </c>
      <c r="Q37" s="128" t="n">
        <v>-7016</v>
      </c>
      <c r="R37" s="130" t="n">
        <v>-0.467203835652927</v>
      </c>
      <c r="S37" s="131"/>
      <c r="T37" s="132" t="s">
        <v>24</v>
      </c>
      <c r="U37" s="133" t="s">
        <v>24</v>
      </c>
      <c r="V37" s="134" t="s">
        <v>24</v>
      </c>
      <c r="W37" s="135" t="s">
        <v>24</v>
      </c>
      <c r="X37" s="0" t="s">
        <v>24</v>
      </c>
      <c r="Y37" s="0" t="s">
        <v>24</v>
      </c>
      <c r="Z37" s="0" t="s">
        <v>24</v>
      </c>
    </row>
    <row r="38" customFormat="false" ht="12.75" hidden="false" customHeight="false" outlineLevel="0" collapsed="false">
      <c r="A38" s="0" t="s">
        <v>68</v>
      </c>
      <c r="B38" s="0" t="s">
        <v>69</v>
      </c>
      <c r="C38" s="65" t="n">
        <v>52382</v>
      </c>
      <c r="D38" s="66" t="s">
        <v>26</v>
      </c>
      <c r="E38" s="128" t="n">
        <v>4650</v>
      </c>
      <c r="F38" s="129" t="n">
        <v>4517</v>
      </c>
      <c r="G38" s="129" t="n">
        <v>133</v>
      </c>
      <c r="H38" s="128" t="n">
        <v>4650</v>
      </c>
      <c r="I38" s="129" t="n">
        <v>4992</v>
      </c>
      <c r="J38" s="129" t="n">
        <v>-342</v>
      </c>
      <c r="K38" s="128" t="n">
        <v>4250</v>
      </c>
      <c r="L38" s="129" t="n">
        <v>4894</v>
      </c>
      <c r="M38" s="129" t="n">
        <v>-644</v>
      </c>
      <c r="N38" s="128" t="n">
        <v>4250</v>
      </c>
      <c r="O38" s="129" t="n">
        <v>4399</v>
      </c>
      <c r="P38" s="129" t="n">
        <v>-149</v>
      </c>
      <c r="Q38" s="128" t="n">
        <v>-853</v>
      </c>
      <c r="R38" s="130" t="n">
        <v>-0.0592196612052208</v>
      </c>
      <c r="S38" s="131"/>
      <c r="T38" s="132" t="s">
        <v>24</v>
      </c>
      <c r="U38" s="133" t="s">
        <v>24</v>
      </c>
      <c r="V38" s="134" t="s">
        <v>24</v>
      </c>
      <c r="W38" s="135" t="s">
        <v>24</v>
      </c>
      <c r="X38" s="0" t="s">
        <v>24</v>
      </c>
      <c r="Y38" s="0" t="s">
        <v>24</v>
      </c>
      <c r="Z38" s="0" t="s">
        <v>24</v>
      </c>
    </row>
    <row r="39" customFormat="false" ht="12.75" hidden="false" customHeight="false" outlineLevel="0" collapsed="false">
      <c r="A39" s="0" t="s">
        <v>70</v>
      </c>
      <c r="B39" s="0" t="s">
        <v>71</v>
      </c>
      <c r="C39" s="65" t="n">
        <v>53860</v>
      </c>
      <c r="D39" s="66" t="s">
        <v>26</v>
      </c>
      <c r="E39" s="128" t="n">
        <v>3000</v>
      </c>
      <c r="F39" s="129" t="n">
        <v>3879</v>
      </c>
      <c r="G39" s="129" t="n">
        <v>-879</v>
      </c>
      <c r="H39" s="128" t="n">
        <v>3300</v>
      </c>
      <c r="I39" s="129" t="n">
        <v>4060</v>
      </c>
      <c r="J39" s="129" t="n">
        <v>-760</v>
      </c>
      <c r="K39" s="128" t="n">
        <v>4700</v>
      </c>
      <c r="L39" s="129" t="n">
        <v>3899</v>
      </c>
      <c r="M39" s="129" t="n">
        <v>801</v>
      </c>
      <c r="N39" s="128" t="n">
        <v>4100</v>
      </c>
      <c r="O39" s="129" t="n">
        <v>3818</v>
      </c>
      <c r="P39" s="129" t="n">
        <v>282</v>
      </c>
      <c r="Q39" s="128" t="n">
        <v>-838</v>
      </c>
      <c r="R39" s="130" t="n">
        <v>-0.0707830053213954</v>
      </c>
      <c r="S39" s="131"/>
      <c r="T39" s="132" t="s">
        <v>24</v>
      </c>
      <c r="U39" s="133" t="s">
        <v>24</v>
      </c>
      <c r="V39" s="134" t="s">
        <v>24</v>
      </c>
      <c r="W39" s="135" t="s">
        <v>24</v>
      </c>
      <c r="X39" s="0" t="s">
        <v>24</v>
      </c>
      <c r="Y39" s="0" t="s">
        <v>24</v>
      </c>
      <c r="Z39" s="0" t="s">
        <v>24</v>
      </c>
    </row>
    <row r="40" customFormat="false" ht="12.75" hidden="false" customHeight="false" outlineLevel="0" collapsed="false">
      <c r="A40" s="0" t="s">
        <v>116</v>
      </c>
      <c r="B40" s="0" t="s">
        <v>117</v>
      </c>
      <c r="C40" s="65" t="n">
        <v>54057</v>
      </c>
      <c r="D40" s="66" t="s">
        <v>26</v>
      </c>
      <c r="E40" s="128" t="n">
        <v>29000</v>
      </c>
      <c r="F40" s="129" t="n">
        <v>20760</v>
      </c>
      <c r="G40" s="129" t="n">
        <v>8240</v>
      </c>
      <c r="H40" s="128" t="n">
        <v>4500</v>
      </c>
      <c r="I40" s="129" t="n">
        <v>4212</v>
      </c>
      <c r="J40" s="129" t="n">
        <v>288</v>
      </c>
      <c r="K40" s="128" t="n">
        <v>3000</v>
      </c>
      <c r="L40" s="129" t="n">
        <v>4183</v>
      </c>
      <c r="M40" s="129" t="n">
        <v>-1183</v>
      </c>
      <c r="N40" s="128" t="n">
        <v>3000</v>
      </c>
      <c r="O40" s="129" t="n">
        <v>4149</v>
      </c>
      <c r="P40" s="129" t="n">
        <v>-1149</v>
      </c>
      <c r="Q40" s="128" t="n">
        <v>7345</v>
      </c>
      <c r="R40" s="130" t="n">
        <v>0.251920702428317</v>
      </c>
      <c r="S40" s="131"/>
      <c r="T40" s="132" t="s">
        <v>25</v>
      </c>
      <c r="U40" s="133" t="s">
        <v>24</v>
      </c>
      <c r="V40" s="134" t="s">
        <v>25</v>
      </c>
      <c r="W40" s="135" t="s">
        <v>25</v>
      </c>
      <c r="X40" s="0" t="s">
        <v>24</v>
      </c>
      <c r="Y40" s="0" t="s">
        <v>25</v>
      </c>
      <c r="Z40" s="0" t="s">
        <v>25</v>
      </c>
    </row>
    <row r="41" customFormat="false" ht="12.75" hidden="false" customHeight="false" outlineLevel="0" collapsed="false">
      <c r="A41" s="0" t="s">
        <v>118</v>
      </c>
      <c r="B41" s="0" t="s">
        <v>119</v>
      </c>
      <c r="C41" s="65" t="n">
        <v>54146</v>
      </c>
      <c r="D41" s="66" t="s">
        <v>26</v>
      </c>
      <c r="E41" s="128" t="n">
        <v>1000</v>
      </c>
      <c r="F41" s="129" t="n">
        <v>1662</v>
      </c>
      <c r="G41" s="129" t="n">
        <v>-662</v>
      </c>
      <c r="H41" s="128" t="n">
        <v>1000</v>
      </c>
      <c r="I41" s="129" t="n">
        <v>1778</v>
      </c>
      <c r="J41" s="129" t="n">
        <v>-778</v>
      </c>
      <c r="K41" s="128" t="n">
        <v>8</v>
      </c>
      <c r="L41" s="129" t="n">
        <v>2227</v>
      </c>
      <c r="M41" s="129" t="n">
        <v>-2219</v>
      </c>
      <c r="N41" s="128" t="n">
        <v>8</v>
      </c>
      <c r="O41" s="129" t="n">
        <v>2403</v>
      </c>
      <c r="P41" s="129" t="n">
        <v>-2395</v>
      </c>
      <c r="Q41" s="128" t="n">
        <v>-3659</v>
      </c>
      <c r="R41" s="130" t="n">
        <v>-0.645553987297107</v>
      </c>
      <c r="S41" s="131"/>
      <c r="T41" s="132" t="s">
        <v>24</v>
      </c>
      <c r="U41" s="133" t="s">
        <v>24</v>
      </c>
      <c r="V41" s="134" t="s">
        <v>24</v>
      </c>
      <c r="W41" s="135" t="s">
        <v>24</v>
      </c>
      <c r="X41" s="0" t="s">
        <v>24</v>
      </c>
      <c r="Y41" s="0" t="s">
        <v>24</v>
      </c>
      <c r="Z41" s="0" t="s">
        <v>24</v>
      </c>
    </row>
    <row r="42" customFormat="false" ht="12.75" hidden="false" customHeight="false" outlineLevel="0" collapsed="false">
      <c r="A42" s="0" t="s">
        <v>74</v>
      </c>
      <c r="B42" s="0" t="s">
        <v>75</v>
      </c>
      <c r="C42" s="65" t="n">
        <v>54369</v>
      </c>
      <c r="D42" s="66" t="s">
        <v>26</v>
      </c>
      <c r="E42" s="128" t="n">
        <v>567</v>
      </c>
      <c r="F42" s="129" t="n">
        <v>524</v>
      </c>
      <c r="G42" s="129" t="n">
        <v>43</v>
      </c>
      <c r="H42" s="128" t="n">
        <v>567</v>
      </c>
      <c r="I42" s="129" t="n">
        <v>549</v>
      </c>
      <c r="J42" s="129" t="n">
        <v>18</v>
      </c>
      <c r="K42" s="128" t="n">
        <v>557</v>
      </c>
      <c r="L42" s="129" t="n">
        <v>533</v>
      </c>
      <c r="M42" s="129" t="n">
        <v>24</v>
      </c>
      <c r="N42" s="128" t="n">
        <v>557</v>
      </c>
      <c r="O42" s="129" t="n">
        <v>488</v>
      </c>
      <c r="P42" s="129" t="n">
        <v>69</v>
      </c>
      <c r="Q42" s="128" t="n">
        <v>85</v>
      </c>
      <c r="R42" s="130" t="n">
        <v>0.0528935905413815</v>
      </c>
      <c r="S42" s="131"/>
      <c r="T42" s="132" t="s">
        <v>24</v>
      </c>
      <c r="U42" s="133" t="s">
        <v>24</v>
      </c>
      <c r="V42" s="134" t="s">
        <v>24</v>
      </c>
      <c r="W42" s="135" t="s">
        <v>24</v>
      </c>
      <c r="X42" s="0" t="s">
        <v>24</v>
      </c>
      <c r="Y42" s="0" t="s">
        <v>24</v>
      </c>
      <c r="Z42" s="0" t="s">
        <v>24</v>
      </c>
    </row>
    <row r="43" customFormat="false" ht="12.75" hidden="false" customHeight="false" outlineLevel="0" collapsed="false">
      <c r="A43" s="0" t="s">
        <v>120</v>
      </c>
      <c r="B43" s="0" t="s">
        <v>121</v>
      </c>
      <c r="C43" s="65" t="n">
        <v>59180</v>
      </c>
      <c r="D43" s="66" t="s">
        <v>26</v>
      </c>
      <c r="E43" s="128" t="n">
        <v>124845</v>
      </c>
      <c r="F43" s="129" t="n">
        <v>117129</v>
      </c>
      <c r="G43" s="129" t="n">
        <v>7716</v>
      </c>
      <c r="H43" s="128" t="n">
        <v>122276</v>
      </c>
      <c r="I43" s="129" t="n">
        <v>125618</v>
      </c>
      <c r="J43" s="129" t="n">
        <v>-3342</v>
      </c>
      <c r="K43" s="128" t="n">
        <v>122276</v>
      </c>
      <c r="L43" s="129" t="n">
        <v>130378</v>
      </c>
      <c r="M43" s="129" t="n">
        <v>-8102</v>
      </c>
      <c r="N43" s="128" t="n">
        <v>117276</v>
      </c>
      <c r="O43" s="129" t="n">
        <v>117439</v>
      </c>
      <c r="P43" s="129" t="n">
        <v>-163</v>
      </c>
      <c r="Q43" s="128" t="n">
        <v>-3728</v>
      </c>
      <c r="R43" s="130" t="n">
        <v>-0.00999126300499027</v>
      </c>
      <c r="S43" s="131"/>
      <c r="T43" s="132" t="s">
        <v>24</v>
      </c>
      <c r="U43" s="133" t="s">
        <v>24</v>
      </c>
      <c r="V43" s="134" t="s">
        <v>24</v>
      </c>
      <c r="W43" s="135" t="s">
        <v>24</v>
      </c>
      <c r="Y43" s="0" t="s">
        <v>24</v>
      </c>
      <c r="Z43" s="0" t="s">
        <v>24</v>
      </c>
    </row>
    <row r="44" customFormat="false" ht="12.75" hidden="false" customHeight="false" outlineLevel="0" collapsed="false">
      <c r="A44" s="0" t="s">
        <v>76</v>
      </c>
      <c r="B44" s="0" t="s">
        <v>77</v>
      </c>
      <c r="C44" s="65" t="n">
        <v>60825</v>
      </c>
      <c r="D44" s="66" t="s">
        <v>26</v>
      </c>
      <c r="E44" s="128" t="n">
        <v>286</v>
      </c>
      <c r="F44" s="129" t="n">
        <v>244</v>
      </c>
      <c r="G44" s="129" t="n">
        <v>42</v>
      </c>
      <c r="H44" s="128" t="n">
        <v>286</v>
      </c>
      <c r="I44" s="129" t="n">
        <v>231</v>
      </c>
      <c r="J44" s="129" t="n">
        <v>55</v>
      </c>
      <c r="K44" s="128" t="n">
        <v>111</v>
      </c>
      <c r="L44" s="129" t="n">
        <v>207</v>
      </c>
      <c r="M44" s="129" t="n">
        <v>-96</v>
      </c>
      <c r="N44" s="128" t="n">
        <v>238</v>
      </c>
      <c r="O44" s="129" t="n">
        <v>221</v>
      </c>
      <c r="P44" s="129" t="n">
        <v>17</v>
      </c>
      <c r="Q44" s="128" t="n">
        <v>1</v>
      </c>
      <c r="R44" s="130" t="n">
        <v>0.00146412884333821</v>
      </c>
      <c r="S44" s="131"/>
      <c r="T44" s="132" t="s">
        <v>24</v>
      </c>
      <c r="U44" s="133" t="s">
        <v>24</v>
      </c>
      <c r="V44" s="134" t="s">
        <v>24</v>
      </c>
      <c r="W44" s="135" t="s">
        <v>24</v>
      </c>
      <c r="X44" s="0" t="s">
        <v>24</v>
      </c>
      <c r="Y44" s="0" t="s">
        <v>24</v>
      </c>
      <c r="Z44" s="0" t="s">
        <v>24</v>
      </c>
    </row>
    <row r="45" customFormat="false" ht="12.75" hidden="false" customHeight="false" outlineLevel="0" collapsed="false">
      <c r="A45" s="0" t="s">
        <v>122</v>
      </c>
      <c r="B45" s="0" t="s">
        <v>123</v>
      </c>
      <c r="C45" s="65" t="n">
        <v>61385</v>
      </c>
      <c r="D45" s="66" t="s">
        <v>26</v>
      </c>
      <c r="E45" s="128" t="n">
        <v>6451</v>
      </c>
      <c r="F45" s="129" t="n">
        <v>7299</v>
      </c>
      <c r="G45" s="129" t="n">
        <v>-848</v>
      </c>
      <c r="H45" s="128" t="n">
        <v>6451</v>
      </c>
      <c r="I45" s="129" t="n">
        <v>6743</v>
      </c>
      <c r="J45" s="129" t="n">
        <v>-292</v>
      </c>
      <c r="K45" s="128" t="n">
        <v>6451</v>
      </c>
      <c r="L45" s="129" t="n">
        <v>6675</v>
      </c>
      <c r="M45" s="129" t="n">
        <v>-224</v>
      </c>
      <c r="N45" s="128" t="n">
        <v>6451</v>
      </c>
      <c r="O45" s="129" t="n">
        <v>5859</v>
      </c>
      <c r="P45" s="129" t="n">
        <v>592</v>
      </c>
      <c r="Q45" s="128" t="n">
        <v>-1364</v>
      </c>
      <c r="R45" s="130" t="n">
        <v>-0.0658364707018052</v>
      </c>
      <c r="S45" s="131"/>
      <c r="T45" s="132" t="s">
        <v>24</v>
      </c>
      <c r="U45" s="133" t="s">
        <v>24</v>
      </c>
      <c r="V45" s="134" t="s">
        <v>24</v>
      </c>
      <c r="W45" s="135" t="s">
        <v>24</v>
      </c>
      <c r="X45" s="0" t="s">
        <v>24</v>
      </c>
      <c r="Y45" s="0" t="s">
        <v>24</v>
      </c>
      <c r="Z45" s="0" t="s">
        <v>24</v>
      </c>
    </row>
    <row r="46" customFormat="false" ht="12.75" hidden="false" customHeight="false" outlineLevel="0" collapsed="false">
      <c r="A46" s="0" t="s">
        <v>80</v>
      </c>
      <c r="B46" s="0" t="s">
        <v>81</v>
      </c>
      <c r="C46" s="65" t="n">
        <v>64335</v>
      </c>
      <c r="D46" s="66" t="s">
        <v>26</v>
      </c>
      <c r="E46" s="128" t="n">
        <v>78339</v>
      </c>
      <c r="F46" s="129" t="n">
        <v>63463</v>
      </c>
      <c r="G46" s="129" t="n">
        <v>14876</v>
      </c>
      <c r="H46" s="128" t="n">
        <v>88339</v>
      </c>
      <c r="I46" s="129" t="n">
        <v>67084</v>
      </c>
      <c r="J46" s="129" t="n">
        <v>21255</v>
      </c>
      <c r="K46" s="128" t="n">
        <v>61339</v>
      </c>
      <c r="L46" s="129" t="n">
        <v>68690</v>
      </c>
      <c r="M46" s="129" t="n">
        <v>-7351</v>
      </c>
      <c r="N46" s="128" t="n">
        <v>63688</v>
      </c>
      <c r="O46" s="129" t="n">
        <v>65559</v>
      </c>
      <c r="P46" s="129" t="n">
        <v>-1871</v>
      </c>
      <c r="Q46" s="128" t="n">
        <v>28780</v>
      </c>
      <c r="R46" s="130" t="n">
        <v>0.144450355855811</v>
      </c>
      <c r="S46" s="131"/>
      <c r="T46" s="132" t="s">
        <v>25</v>
      </c>
      <c r="U46" s="133" t="s">
        <v>24</v>
      </c>
      <c r="V46" s="134" t="s">
        <v>25</v>
      </c>
      <c r="W46" s="135" t="s">
        <v>25</v>
      </c>
      <c r="X46" s="0" t="s">
        <v>24</v>
      </c>
      <c r="Y46" s="0" t="s">
        <v>25</v>
      </c>
      <c r="Z46" s="0" t="s">
        <v>25</v>
      </c>
    </row>
    <row r="47" customFormat="false" ht="12.75" hidden="false" customHeight="false" outlineLevel="0" collapsed="false">
      <c r="A47" s="0" t="s">
        <v>124</v>
      </c>
      <c r="B47" s="0" t="s">
        <v>125</v>
      </c>
      <c r="C47" s="65" t="n">
        <v>76226</v>
      </c>
      <c r="D47" s="66" t="s">
        <v>26</v>
      </c>
      <c r="E47" s="128" t="n">
        <v>12936</v>
      </c>
      <c r="F47" s="129" t="n">
        <v>15745</v>
      </c>
      <c r="G47" s="129" t="n">
        <v>-2809</v>
      </c>
      <c r="H47" s="128" t="n">
        <v>17936</v>
      </c>
      <c r="I47" s="129" t="n">
        <v>14739</v>
      </c>
      <c r="J47" s="129" t="n">
        <v>3197</v>
      </c>
      <c r="K47" s="128" t="n">
        <v>12936</v>
      </c>
      <c r="L47" s="129" t="n">
        <v>14836</v>
      </c>
      <c r="M47" s="129" t="n">
        <v>-1900</v>
      </c>
      <c r="N47" s="128" t="n">
        <v>11936</v>
      </c>
      <c r="O47" s="129" t="n">
        <v>13085</v>
      </c>
      <c r="P47" s="129" t="n">
        <v>-1149</v>
      </c>
      <c r="Q47" s="128" t="n">
        <v>-1512</v>
      </c>
      <c r="R47" s="130" t="n">
        <v>-0.0333620176077315</v>
      </c>
      <c r="S47" s="131"/>
      <c r="T47" s="132" t="s">
        <v>24</v>
      </c>
      <c r="U47" s="133" t="s">
        <v>24</v>
      </c>
      <c r="V47" s="134" t="s">
        <v>24</v>
      </c>
      <c r="W47" s="135" t="s">
        <v>24</v>
      </c>
      <c r="X47" s="0" t="s">
        <v>24</v>
      </c>
      <c r="Y47" s="0" t="s">
        <v>24</v>
      </c>
      <c r="Z47" s="0" t="s">
        <v>24</v>
      </c>
    </row>
    <row r="48" customFormat="false" ht="12.75" hidden="false" customHeight="false" outlineLevel="0" collapsed="false">
      <c r="A48" s="0" t="s">
        <v>82</v>
      </c>
      <c r="B48" s="0" t="s">
        <v>83</v>
      </c>
      <c r="C48" s="65" t="n">
        <v>76811</v>
      </c>
      <c r="D48" s="66" t="s">
        <v>26</v>
      </c>
      <c r="E48" s="128" t="n">
        <v>4858</v>
      </c>
      <c r="F48" s="129" t="n">
        <v>5908</v>
      </c>
      <c r="G48" s="129" t="n">
        <v>-1050</v>
      </c>
      <c r="H48" s="128" t="n">
        <v>4858</v>
      </c>
      <c r="I48" s="129" t="n">
        <v>6480</v>
      </c>
      <c r="J48" s="129" t="n">
        <v>-1622</v>
      </c>
      <c r="K48" s="128" t="n">
        <v>4858</v>
      </c>
      <c r="L48" s="129" t="n">
        <v>6469</v>
      </c>
      <c r="M48" s="129" t="n">
        <v>-1611</v>
      </c>
      <c r="N48" s="128" t="n">
        <v>4858</v>
      </c>
      <c r="O48" s="129" t="n">
        <v>6414</v>
      </c>
      <c r="P48" s="129" t="n">
        <v>-1556</v>
      </c>
      <c r="Q48" s="128" t="n">
        <v>-4283</v>
      </c>
      <c r="R48" s="130" t="n">
        <v>-0.227118464312228</v>
      </c>
      <c r="S48" s="131"/>
      <c r="T48" s="132" t="s">
        <v>24</v>
      </c>
      <c r="U48" s="133" t="s">
        <v>24</v>
      </c>
      <c r="V48" s="134" t="s">
        <v>24</v>
      </c>
      <c r="W48" s="135" t="s">
        <v>24</v>
      </c>
      <c r="X48" s="0" t="s">
        <v>24</v>
      </c>
      <c r="Y48" s="0" t="s">
        <v>24</v>
      </c>
      <c r="Z48" s="0" t="s">
        <v>24</v>
      </c>
    </row>
    <row r="49" customFormat="false" ht="12.75" hidden="false" customHeight="false" outlineLevel="0" collapsed="false">
      <c r="A49" s="0" t="s">
        <v>126</v>
      </c>
      <c r="B49" s="0" t="s">
        <v>127</v>
      </c>
      <c r="C49" s="65" t="n">
        <v>81633</v>
      </c>
      <c r="D49" s="78" t="s">
        <v>26</v>
      </c>
      <c r="E49" s="128" t="n">
        <v>75</v>
      </c>
      <c r="F49" s="129" t="n">
        <v>114</v>
      </c>
      <c r="G49" s="137" t="n">
        <v>-39</v>
      </c>
      <c r="H49" s="138" t="n">
        <v>75</v>
      </c>
      <c r="I49" s="129" t="n">
        <v>118</v>
      </c>
      <c r="J49" s="139" t="n">
        <v>-43</v>
      </c>
      <c r="K49" s="128" t="n">
        <v>75</v>
      </c>
      <c r="L49" s="129" t="n">
        <v>127</v>
      </c>
      <c r="M49" s="137" t="n">
        <v>-52</v>
      </c>
      <c r="N49" s="138" t="n">
        <v>75</v>
      </c>
      <c r="O49" s="129" t="n">
        <v>101</v>
      </c>
      <c r="P49" s="139" t="n">
        <v>-26</v>
      </c>
      <c r="Q49" s="128" t="n">
        <v>-134</v>
      </c>
      <c r="R49" s="130" t="n">
        <v>-0.372222222222222</v>
      </c>
      <c r="S49" s="140"/>
      <c r="T49" s="132" t="s">
        <v>24</v>
      </c>
      <c r="U49" s="133" t="s">
        <v>24</v>
      </c>
      <c r="V49" s="134" t="s">
        <v>24</v>
      </c>
      <c r="W49" s="135" t="s">
        <v>24</v>
      </c>
      <c r="X49" s="0" t="s">
        <v>24</v>
      </c>
      <c r="Y49" s="0" t="s">
        <v>24</v>
      </c>
      <c r="Z49" s="0" t="s">
        <v>24</v>
      </c>
    </row>
    <row r="50" customFormat="false" ht="12.75" hidden="false" customHeight="false" outlineLevel="0" collapsed="false">
      <c r="A50" s="0" t="s">
        <v>84</v>
      </c>
      <c r="B50" s="0" t="s">
        <v>85</v>
      </c>
      <c r="C50" s="65" t="n">
        <v>82474</v>
      </c>
      <c r="D50" s="66" t="s">
        <v>26</v>
      </c>
      <c r="E50" s="128" t="n">
        <v>650</v>
      </c>
      <c r="F50" s="129" t="n">
        <v>704</v>
      </c>
      <c r="G50" s="129" t="n">
        <v>-54</v>
      </c>
      <c r="H50" s="128" t="n">
        <v>650</v>
      </c>
      <c r="I50" s="129" t="n">
        <v>926</v>
      </c>
      <c r="J50" s="129" t="n">
        <v>-276</v>
      </c>
      <c r="K50" s="128" t="n">
        <v>650</v>
      </c>
      <c r="L50" s="129" t="n">
        <v>628</v>
      </c>
      <c r="M50" s="129" t="n">
        <v>22</v>
      </c>
      <c r="N50" s="128" t="n">
        <v>650</v>
      </c>
      <c r="O50" s="129" t="n">
        <v>912</v>
      </c>
      <c r="P50" s="129" t="n">
        <v>-262</v>
      </c>
      <c r="Q50" s="128" t="n">
        <v>-308</v>
      </c>
      <c r="R50" s="130" t="n">
        <v>-0.136343514829571</v>
      </c>
      <c r="S50" s="131"/>
      <c r="T50" s="132" t="s">
        <v>24</v>
      </c>
      <c r="U50" s="133" t="s">
        <v>24</v>
      </c>
      <c r="V50" s="134" t="s">
        <v>24</v>
      </c>
      <c r="W50" s="135" t="s">
        <v>24</v>
      </c>
      <c r="X50" s="0" t="s">
        <v>24</v>
      </c>
      <c r="Y50" s="0" t="s">
        <v>24</v>
      </c>
      <c r="Z50" s="0" t="s">
        <v>24</v>
      </c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</row>
    <row r="51" customFormat="false" ht="12.75" hidden="false" customHeight="false" outlineLevel="0" collapsed="false">
      <c r="A51" s="0" t="s">
        <v>128</v>
      </c>
      <c r="B51" s="0" t="s">
        <v>129</v>
      </c>
      <c r="C51" s="65" t="n">
        <v>86485</v>
      </c>
      <c r="D51" s="66" t="s">
        <v>26</v>
      </c>
      <c r="E51" s="128" t="n">
        <v>34664</v>
      </c>
      <c r="F51" s="129" t="n">
        <v>25149</v>
      </c>
      <c r="G51" s="129" t="n">
        <v>9515</v>
      </c>
      <c r="H51" s="128" t="n">
        <v>24664</v>
      </c>
      <c r="I51" s="129" t="n">
        <v>29858</v>
      </c>
      <c r="J51" s="129" t="n">
        <v>-5194</v>
      </c>
      <c r="K51" s="128" t="n">
        <v>24362</v>
      </c>
      <c r="L51" s="129" t="n">
        <v>36356</v>
      </c>
      <c r="M51" s="129" t="n">
        <v>-11994</v>
      </c>
      <c r="N51" s="128" t="n">
        <v>6981</v>
      </c>
      <c r="O51" s="129" t="n">
        <v>42378</v>
      </c>
      <c r="P51" s="129" t="n">
        <v>-35397</v>
      </c>
      <c r="Q51" s="128" t="n">
        <v>-7673</v>
      </c>
      <c r="R51" s="130" t="n">
        <v>-0.0839827503174117</v>
      </c>
      <c r="S51" s="128"/>
      <c r="T51" s="132" t="s">
        <v>24</v>
      </c>
      <c r="U51" s="133" t="s">
        <v>24</v>
      </c>
      <c r="V51" s="134" t="s">
        <v>24</v>
      </c>
      <c r="W51" s="135" t="s">
        <v>24</v>
      </c>
      <c r="X51" s="0" t="s">
        <v>24</v>
      </c>
      <c r="Y51" s="0" t="s">
        <v>24</v>
      </c>
      <c r="Z51" s="0" t="s">
        <v>24</v>
      </c>
    </row>
    <row r="52" customFormat="false" ht="12.75" hidden="false" customHeight="false" outlineLevel="0" collapsed="false">
      <c r="A52" s="0" t="s">
        <v>86</v>
      </c>
      <c r="B52" s="0" t="s">
        <v>87</v>
      </c>
      <c r="C52" s="65" t="n">
        <v>87550</v>
      </c>
      <c r="D52" s="66" t="s">
        <v>26</v>
      </c>
      <c r="E52" s="128" t="n">
        <v>360</v>
      </c>
      <c r="F52" s="129" t="n">
        <v>475</v>
      </c>
      <c r="G52" s="129" t="n">
        <v>-115</v>
      </c>
      <c r="H52" s="128" t="n">
        <v>340</v>
      </c>
      <c r="I52" s="129" t="n">
        <v>487</v>
      </c>
      <c r="J52" s="129" t="n">
        <v>-147</v>
      </c>
      <c r="K52" s="128" t="n">
        <v>350</v>
      </c>
      <c r="L52" s="129" t="n">
        <v>466</v>
      </c>
      <c r="M52" s="129" t="n">
        <v>-116</v>
      </c>
      <c r="N52" s="128" t="n">
        <v>295</v>
      </c>
      <c r="O52" s="129" t="n">
        <v>446</v>
      </c>
      <c r="P52" s="129" t="n">
        <v>-151</v>
      </c>
      <c r="Q52" s="128" t="n">
        <v>-378</v>
      </c>
      <c r="R52" s="130" t="n">
        <v>-0.264520643806858</v>
      </c>
      <c r="S52" s="128"/>
      <c r="T52" s="132" t="s">
        <v>24</v>
      </c>
      <c r="U52" s="133" t="s">
        <v>24</v>
      </c>
      <c r="V52" s="134" t="s">
        <v>24</v>
      </c>
      <c r="W52" s="135" t="s">
        <v>24</v>
      </c>
      <c r="X52" s="0" t="s">
        <v>24</v>
      </c>
      <c r="Y52" s="0" t="s">
        <v>24</v>
      </c>
      <c r="Z52" s="0" t="s">
        <v>24</v>
      </c>
    </row>
    <row r="53" customFormat="false" ht="12.75" hidden="false" customHeight="false" outlineLevel="0" collapsed="false">
      <c r="A53" s="0" t="s">
        <v>130</v>
      </c>
      <c r="B53" s="0" t="s">
        <v>131</v>
      </c>
      <c r="C53" s="65" t="n">
        <v>88901</v>
      </c>
      <c r="D53" s="66" t="s">
        <v>26</v>
      </c>
      <c r="E53" s="128" t="n">
        <v>102148</v>
      </c>
      <c r="F53" s="129" t="n">
        <v>83824</v>
      </c>
      <c r="G53" s="129" t="n">
        <v>18324</v>
      </c>
      <c r="H53" s="128" t="n">
        <v>81998</v>
      </c>
      <c r="I53" s="129" t="n">
        <v>87112</v>
      </c>
      <c r="J53" s="129" t="n">
        <v>-5114</v>
      </c>
      <c r="K53" s="128" t="n">
        <v>74034</v>
      </c>
      <c r="L53" s="129" t="n">
        <v>91306</v>
      </c>
      <c r="M53" s="129" t="n">
        <v>-17272</v>
      </c>
      <c r="N53" s="128" t="n">
        <v>71582</v>
      </c>
      <c r="O53" s="129" t="n">
        <v>83455</v>
      </c>
      <c r="P53" s="129" t="n">
        <v>-11873</v>
      </c>
      <c r="Q53" s="128" t="n">
        <v>-4062</v>
      </c>
      <c r="R53" s="130" t="n">
        <v>-0.0154894506240395</v>
      </c>
      <c r="S53" s="131"/>
      <c r="T53" s="132" t="s">
        <v>24</v>
      </c>
      <c r="U53" s="133" t="s">
        <v>24</v>
      </c>
      <c r="V53" s="134" t="s">
        <v>24</v>
      </c>
      <c r="W53" s="135" t="s">
        <v>24</v>
      </c>
      <c r="X53" s="0" t="s">
        <v>24</v>
      </c>
      <c r="Y53" s="0" t="s">
        <v>24</v>
      </c>
      <c r="Z53" s="0" t="s">
        <v>24</v>
      </c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</row>
    <row r="54" customFormat="false" ht="12.75" hidden="false" customHeight="false" outlineLevel="0" collapsed="false">
      <c r="A54" s="0" t="s">
        <v>132</v>
      </c>
      <c r="B54" s="0" t="s">
        <v>133</v>
      </c>
      <c r="C54" s="65" t="n">
        <v>89321</v>
      </c>
      <c r="D54" s="66" t="s">
        <v>26</v>
      </c>
      <c r="E54" s="128" t="n">
        <v>0</v>
      </c>
      <c r="F54" s="129" t="n">
        <v>0</v>
      </c>
      <c r="G54" s="129" t="n">
        <v>0</v>
      </c>
      <c r="H54" s="128" t="n">
        <v>0</v>
      </c>
      <c r="I54" s="129" t="n">
        <v>0</v>
      </c>
      <c r="J54" s="129" t="n">
        <v>0</v>
      </c>
      <c r="K54" s="128" t="n">
        <v>0</v>
      </c>
      <c r="L54" s="129" t="n">
        <v>0</v>
      </c>
      <c r="M54" s="129" t="n">
        <v>0</v>
      </c>
      <c r="N54" s="128" t="n">
        <v>0</v>
      </c>
      <c r="O54" s="129" t="n">
        <v>2</v>
      </c>
      <c r="P54" s="129" t="n">
        <v>-2</v>
      </c>
      <c r="Q54" s="128" t="n">
        <v>0</v>
      </c>
      <c r="R54" s="130" t="n">
        <v>0</v>
      </c>
      <c r="S54" s="128"/>
      <c r="T54" s="132" t="s">
        <v>24</v>
      </c>
      <c r="U54" s="133" t="s">
        <v>24</v>
      </c>
      <c r="V54" s="134" t="s">
        <v>24</v>
      </c>
      <c r="W54" s="135" t="s">
        <v>24</v>
      </c>
      <c r="X54" s="0" t="s">
        <v>24</v>
      </c>
      <c r="Y54" s="0" t="s">
        <v>24</v>
      </c>
      <c r="Z54" s="0" t="s">
        <v>24</v>
      </c>
    </row>
    <row r="55" customFormat="false" ht="12.75" hidden="false" customHeight="false" outlineLevel="0" collapsed="false">
      <c r="A55" s="0" t="s">
        <v>134</v>
      </c>
      <c r="B55" s="0" t="s">
        <v>135</v>
      </c>
      <c r="C55" s="65" t="n">
        <v>96590</v>
      </c>
      <c r="D55" s="66" t="s">
        <v>26</v>
      </c>
      <c r="E55" s="128" t="n">
        <v>6500</v>
      </c>
      <c r="F55" s="129" t="n">
        <v>0</v>
      </c>
      <c r="G55" s="129" t="n">
        <v>6500</v>
      </c>
      <c r="H55" s="128" t="n">
        <v>0</v>
      </c>
      <c r="I55" s="129" t="n">
        <v>0</v>
      </c>
      <c r="J55" s="129" t="n">
        <v>0</v>
      </c>
      <c r="K55" s="128" t="n">
        <v>0</v>
      </c>
      <c r="L55" s="129" t="n">
        <v>0</v>
      </c>
      <c r="M55" s="129" t="n">
        <v>0</v>
      </c>
      <c r="N55" s="128" t="n">
        <v>0</v>
      </c>
      <c r="O55" s="129" t="n">
        <v>0</v>
      </c>
      <c r="P55" s="129" t="n">
        <v>0</v>
      </c>
      <c r="Q55" s="128" t="n">
        <v>6500</v>
      </c>
      <c r="R55" s="130" t="n">
        <v>6500</v>
      </c>
      <c r="S55" s="140"/>
      <c r="T55" s="132" t="s">
        <v>25</v>
      </c>
      <c r="U55" s="133" t="s">
        <v>24</v>
      </c>
      <c r="V55" s="134" t="s">
        <v>25</v>
      </c>
      <c r="W55" s="135" t="s">
        <v>25</v>
      </c>
      <c r="X55" s="0" t="s">
        <v>24</v>
      </c>
      <c r="Y55" s="0" t="s">
        <v>25</v>
      </c>
      <c r="Z55" s="0" t="s">
        <v>25</v>
      </c>
    </row>
    <row r="56" customFormat="false" ht="12.75" hidden="false" customHeight="false" outlineLevel="0" collapsed="false">
      <c r="A56" s="0" t="s">
        <v>136</v>
      </c>
      <c r="B56" s="0" t="s">
        <v>137</v>
      </c>
      <c r="C56" s="65" t="n">
        <v>97837</v>
      </c>
      <c r="D56" s="66" t="s">
        <v>26</v>
      </c>
      <c r="E56" s="128" t="n">
        <v>0</v>
      </c>
      <c r="F56" s="129" t="n">
        <v>8</v>
      </c>
      <c r="G56" s="129" t="n">
        <v>-8</v>
      </c>
      <c r="H56" s="128" t="n">
        <v>0</v>
      </c>
      <c r="I56" s="129" t="n">
        <v>1</v>
      </c>
      <c r="J56" s="129" t="n">
        <v>-1</v>
      </c>
      <c r="K56" s="128" t="n">
        <v>6000</v>
      </c>
      <c r="L56" s="129" t="n">
        <v>2104</v>
      </c>
      <c r="M56" s="129" t="n">
        <v>3896</v>
      </c>
      <c r="N56" s="128" t="n">
        <v>2935</v>
      </c>
      <c r="O56" s="129" t="n">
        <v>4276</v>
      </c>
      <c r="P56" s="129" t="n">
        <v>-1341</v>
      </c>
      <c r="Q56" s="128" t="n">
        <v>3887</v>
      </c>
      <c r="R56" s="130" t="n">
        <v>1.83869441816462</v>
      </c>
      <c r="S56" s="140"/>
      <c r="T56" s="132" t="s">
        <v>24</v>
      </c>
      <c r="U56" s="133" t="s">
        <v>24</v>
      </c>
      <c r="V56" s="134" t="s">
        <v>24</v>
      </c>
      <c r="W56" s="135" t="s">
        <v>25</v>
      </c>
      <c r="X56" s="0" t="s">
        <v>24</v>
      </c>
      <c r="Y56" s="0" t="s">
        <v>24</v>
      </c>
      <c r="Z56" s="0" t="s">
        <v>25</v>
      </c>
    </row>
    <row r="57" customFormat="false" ht="12.75" hidden="false" customHeight="false" outlineLevel="0" collapsed="false">
      <c r="A57" s="0" t="s">
        <v>90</v>
      </c>
      <c r="B57" s="0" t="s">
        <v>91</v>
      </c>
      <c r="C57" s="65" t="n">
        <v>103576</v>
      </c>
      <c r="D57" s="66" t="s">
        <v>26</v>
      </c>
      <c r="E57" s="128" t="n">
        <v>90352</v>
      </c>
      <c r="F57" s="129" t="n">
        <v>103784</v>
      </c>
      <c r="G57" s="129" t="n">
        <v>-13432</v>
      </c>
      <c r="H57" s="128" t="n">
        <v>143505</v>
      </c>
      <c r="I57" s="129" t="n">
        <v>104845</v>
      </c>
      <c r="J57" s="129" t="n">
        <v>38660</v>
      </c>
      <c r="K57" s="128" t="n">
        <v>76703</v>
      </c>
      <c r="L57" s="129" t="n">
        <v>100626</v>
      </c>
      <c r="M57" s="129" t="n">
        <v>-23923</v>
      </c>
      <c r="N57" s="128" t="n">
        <v>93974</v>
      </c>
      <c r="O57" s="129" t="n">
        <v>99161</v>
      </c>
      <c r="P57" s="129" t="n">
        <v>-5187</v>
      </c>
      <c r="Q57" s="128" t="n">
        <v>1305</v>
      </c>
      <c r="R57" s="130" t="n">
        <v>0.00421980495123781</v>
      </c>
      <c r="S57" s="128"/>
      <c r="T57" s="132" t="s">
        <v>24</v>
      </c>
      <c r="U57" s="133" t="s">
        <v>24</v>
      </c>
      <c r="V57" s="134" t="s">
        <v>24</v>
      </c>
      <c r="W57" s="135" t="s">
        <v>24</v>
      </c>
      <c r="X57" s="0" t="s">
        <v>24</v>
      </c>
      <c r="Y57" s="0" t="s">
        <v>24</v>
      </c>
      <c r="Z57" s="0" t="s">
        <v>24</v>
      </c>
    </row>
    <row r="58" customFormat="false" ht="12.75" hidden="false" customHeight="false" outlineLevel="0" collapsed="false">
      <c r="A58" s="0" t="s">
        <v>92</v>
      </c>
      <c r="B58" s="0" t="s">
        <v>93</v>
      </c>
      <c r="C58" s="65" t="n">
        <v>107156</v>
      </c>
      <c r="D58" s="66" t="s">
        <v>26</v>
      </c>
      <c r="E58" s="128" t="n">
        <v>540</v>
      </c>
      <c r="F58" s="129" t="n">
        <v>586</v>
      </c>
      <c r="G58" s="129" t="n">
        <v>-46</v>
      </c>
      <c r="H58" s="128" t="n">
        <v>540</v>
      </c>
      <c r="I58" s="129" t="n">
        <v>446</v>
      </c>
      <c r="J58" s="129" t="n">
        <v>94</v>
      </c>
      <c r="K58" s="128" t="n">
        <v>540</v>
      </c>
      <c r="L58" s="129" t="n">
        <v>384</v>
      </c>
      <c r="M58" s="129" t="n">
        <v>156</v>
      </c>
      <c r="N58" s="128" t="n">
        <v>292</v>
      </c>
      <c r="O58" s="129" t="n">
        <v>259</v>
      </c>
      <c r="P58" s="129" t="n">
        <v>33</v>
      </c>
      <c r="Q58" s="128" t="n">
        <v>204</v>
      </c>
      <c r="R58" s="130" t="n">
        <v>0.143966125617502</v>
      </c>
      <c r="S58" s="128"/>
      <c r="T58" s="132" t="s">
        <v>24</v>
      </c>
      <c r="U58" s="133" t="s">
        <v>24</v>
      </c>
      <c r="V58" s="134" t="s">
        <v>24</v>
      </c>
      <c r="W58" s="135" t="s">
        <v>25</v>
      </c>
      <c r="X58" s="0" t="s">
        <v>24</v>
      </c>
      <c r="Y58" s="0" t="s">
        <v>24</v>
      </c>
      <c r="Z58" s="0" t="s">
        <v>25</v>
      </c>
    </row>
    <row r="59" customFormat="false" ht="12.75" hidden="false" customHeight="false" outlineLevel="0" collapsed="false">
      <c r="A59" s="0" t="s">
        <v>94</v>
      </c>
      <c r="B59" s="0" t="s">
        <v>95</v>
      </c>
      <c r="C59" s="65" t="n">
        <v>107836</v>
      </c>
      <c r="D59" s="66" t="s">
        <v>26</v>
      </c>
      <c r="E59" s="128" t="n">
        <v>501</v>
      </c>
      <c r="F59" s="129" t="n">
        <v>606</v>
      </c>
      <c r="G59" s="129" t="n">
        <v>-105</v>
      </c>
      <c r="H59" s="128" t="n">
        <v>498</v>
      </c>
      <c r="I59" s="129" t="n">
        <v>553</v>
      </c>
      <c r="J59" s="129" t="n">
        <v>-55</v>
      </c>
      <c r="K59" s="128" t="n">
        <v>498</v>
      </c>
      <c r="L59" s="129" t="n">
        <v>533</v>
      </c>
      <c r="M59" s="129" t="n">
        <v>-35</v>
      </c>
      <c r="N59" s="128" t="n">
        <v>434</v>
      </c>
      <c r="O59" s="129" t="n">
        <v>564</v>
      </c>
      <c r="P59" s="129" t="n">
        <v>-130</v>
      </c>
      <c r="Q59" s="128" t="n">
        <v>-195</v>
      </c>
      <c r="R59" s="130" t="n">
        <v>-0.115180153573538</v>
      </c>
      <c r="S59" s="140"/>
      <c r="T59" s="132" t="s">
        <v>24</v>
      </c>
      <c r="U59" s="133" t="s">
        <v>24</v>
      </c>
      <c r="V59" s="134" t="s">
        <v>24</v>
      </c>
      <c r="W59" s="135" t="s">
        <v>24</v>
      </c>
      <c r="X59" s="0" t="s">
        <v>24</v>
      </c>
      <c r="Y59" s="0" t="s">
        <v>24</v>
      </c>
      <c r="Z59" s="0" t="s">
        <v>24</v>
      </c>
    </row>
    <row r="60" customFormat="false" ht="12.75" hidden="false" customHeight="false" outlineLevel="0" collapsed="false">
      <c r="A60" s="156" t="s">
        <v>138</v>
      </c>
      <c r="B60" s="156" t="s">
        <v>139</v>
      </c>
      <c r="C60" s="151" t="n">
        <v>108056</v>
      </c>
      <c r="D60" s="155" t="s">
        <v>26</v>
      </c>
      <c r="E60" s="138" t="n">
        <v>382</v>
      </c>
      <c r="F60" s="129" t="n">
        <v>390</v>
      </c>
      <c r="G60" s="139" t="n">
        <v>-8</v>
      </c>
      <c r="H60" s="128" t="n">
        <v>382</v>
      </c>
      <c r="I60" s="129" t="n">
        <v>391</v>
      </c>
      <c r="J60" s="137" t="n">
        <v>-9</v>
      </c>
      <c r="K60" s="138" t="n">
        <v>382</v>
      </c>
      <c r="L60" s="129" t="n">
        <v>386</v>
      </c>
      <c r="M60" s="139" t="n">
        <v>-4</v>
      </c>
      <c r="N60" s="128" t="n">
        <v>382</v>
      </c>
      <c r="O60" s="129" t="n">
        <v>393</v>
      </c>
      <c r="P60" s="137" t="n">
        <v>-11</v>
      </c>
      <c r="Q60" s="128" t="n">
        <v>-21</v>
      </c>
      <c r="R60" s="130" t="n">
        <v>-0.0179794520547945</v>
      </c>
      <c r="S60" s="140"/>
      <c r="T60" s="132" t="s">
        <v>24</v>
      </c>
      <c r="U60" s="133" t="s">
        <v>24</v>
      </c>
      <c r="V60" s="134" t="s">
        <v>24</v>
      </c>
      <c r="W60" s="135" t="s">
        <v>24</v>
      </c>
      <c r="X60" s="0" t="s">
        <v>24</v>
      </c>
      <c r="Y60" s="0" t="s">
        <v>24</v>
      </c>
      <c r="Z60" s="0" t="s">
        <v>24</v>
      </c>
    </row>
    <row r="61" customFormat="false" ht="12.75" hidden="false" customHeight="false" outlineLevel="0" collapsed="false">
      <c r="A61" s="186" t="s">
        <v>140</v>
      </c>
      <c r="B61" s="187" t="s">
        <v>141</v>
      </c>
      <c r="C61" s="188" t="n">
        <v>108796</v>
      </c>
      <c r="D61" s="183" t="s">
        <v>26</v>
      </c>
      <c r="E61" s="138" t="n">
        <v>0</v>
      </c>
      <c r="F61" s="129" t="n">
        <v>0</v>
      </c>
      <c r="G61" s="139" t="n">
        <v>0</v>
      </c>
      <c r="H61" s="128" t="n">
        <v>0</v>
      </c>
      <c r="I61" s="129" t="n">
        <v>0</v>
      </c>
      <c r="J61" s="137" t="n">
        <v>0</v>
      </c>
      <c r="K61" s="138" t="n">
        <v>0</v>
      </c>
      <c r="L61" s="129" t="n">
        <v>0</v>
      </c>
      <c r="M61" s="139" t="n">
        <v>0</v>
      </c>
      <c r="N61" s="128" t="n">
        <v>0</v>
      </c>
      <c r="O61" s="129" t="n">
        <v>0</v>
      </c>
      <c r="P61" s="137" t="n">
        <v>0</v>
      </c>
      <c r="Q61" s="128" t="n">
        <v>0</v>
      </c>
      <c r="R61" s="130" t="n">
        <v>0</v>
      </c>
      <c r="S61" s="140"/>
      <c r="T61" s="132" t="s">
        <v>24</v>
      </c>
      <c r="U61" s="133" t="s">
        <v>24</v>
      </c>
      <c r="V61" s="134" t="s">
        <v>24</v>
      </c>
      <c r="W61" s="135" t="s">
        <v>24</v>
      </c>
      <c r="X61" s="0" t="s">
        <v>24</v>
      </c>
      <c r="Y61" s="0" t="s">
        <v>24</v>
      </c>
      <c r="Z61" s="0" t="s">
        <v>24</v>
      </c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</row>
    <row r="62" customFormat="false" ht="12.75" hidden="false" customHeight="false" outlineLevel="0" collapsed="false">
      <c r="A62" s="156" t="s">
        <v>142</v>
      </c>
      <c r="B62" s="156" t="s">
        <v>143</v>
      </c>
      <c r="C62" s="151" t="n">
        <v>41</v>
      </c>
      <c r="D62" s="155" t="s">
        <v>27</v>
      </c>
      <c r="E62" s="138" t="n">
        <v>190</v>
      </c>
      <c r="F62" s="129" t="n">
        <v>98</v>
      </c>
      <c r="G62" s="139" t="n">
        <v>92</v>
      </c>
      <c r="H62" s="128" t="n">
        <v>0</v>
      </c>
      <c r="I62" s="129" t="n">
        <v>52</v>
      </c>
      <c r="J62" s="137" t="n">
        <v>-52</v>
      </c>
      <c r="K62" s="138" t="n">
        <v>0</v>
      </c>
      <c r="L62" s="129" t="n">
        <v>46</v>
      </c>
      <c r="M62" s="139" t="n">
        <v>-46</v>
      </c>
      <c r="N62" s="128" t="n">
        <v>0</v>
      </c>
      <c r="O62" s="129" t="n">
        <v>35</v>
      </c>
      <c r="P62" s="137" t="n">
        <v>-35</v>
      </c>
      <c r="Q62" s="128" t="n">
        <v>-6</v>
      </c>
      <c r="R62" s="130" t="n">
        <v>-0.0304568527918782</v>
      </c>
      <c r="S62" s="131"/>
      <c r="T62" s="132" t="s">
        <v>24</v>
      </c>
      <c r="U62" s="133" t="s">
        <v>24</v>
      </c>
      <c r="V62" s="134" t="s">
        <v>24</v>
      </c>
      <c r="W62" s="135" t="s">
        <v>24</v>
      </c>
      <c r="X62" s="0" t="s">
        <v>24</v>
      </c>
      <c r="Y62" s="0" t="s">
        <v>24</v>
      </c>
      <c r="Z62" s="0" t="s">
        <v>24</v>
      </c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</row>
    <row r="63" customFormat="false" ht="12.75" hidden="false" customHeight="false" outlineLevel="0" collapsed="false">
      <c r="A63" s="156" t="s">
        <v>144</v>
      </c>
      <c r="B63" s="156" t="s">
        <v>145</v>
      </c>
      <c r="C63" s="151" t="n">
        <v>49</v>
      </c>
      <c r="D63" s="155" t="s">
        <v>27</v>
      </c>
      <c r="E63" s="138" t="n">
        <v>1000</v>
      </c>
      <c r="F63" s="129" t="n">
        <v>757</v>
      </c>
      <c r="G63" s="139" t="n">
        <v>243</v>
      </c>
      <c r="H63" s="128" t="n">
        <v>600</v>
      </c>
      <c r="I63" s="129" t="n">
        <v>642</v>
      </c>
      <c r="J63" s="137" t="n">
        <v>-42</v>
      </c>
      <c r="K63" s="138" t="n">
        <v>600</v>
      </c>
      <c r="L63" s="129" t="n">
        <v>643</v>
      </c>
      <c r="M63" s="139" t="n">
        <v>-43</v>
      </c>
      <c r="N63" s="128" t="n">
        <v>500</v>
      </c>
      <c r="O63" s="129" t="n">
        <v>697</v>
      </c>
      <c r="P63" s="137" t="n">
        <v>-197</v>
      </c>
      <c r="Q63" s="128" t="n">
        <v>158</v>
      </c>
      <c r="R63" s="130" t="n">
        <v>0.0773372491434165</v>
      </c>
      <c r="S63" s="131"/>
      <c r="T63" s="132" t="s">
        <v>24</v>
      </c>
      <c r="U63" s="133" t="s">
        <v>24</v>
      </c>
      <c r="V63" s="134" t="s">
        <v>24</v>
      </c>
      <c r="W63" s="135" t="s">
        <v>24</v>
      </c>
      <c r="X63" s="0" t="s">
        <v>24</v>
      </c>
      <c r="Y63" s="0" t="s">
        <v>24</v>
      </c>
      <c r="Z63" s="0" t="s">
        <v>24</v>
      </c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</row>
    <row r="64" customFormat="false" ht="12.75" hidden="false" customHeight="false" outlineLevel="0" collapsed="false">
      <c r="A64" s="0" t="s">
        <v>146</v>
      </c>
      <c r="B64" s="0" t="s">
        <v>147</v>
      </c>
      <c r="C64" s="65" t="n">
        <v>50</v>
      </c>
      <c r="D64" s="77" t="s">
        <v>27</v>
      </c>
      <c r="E64" s="138" t="n">
        <v>0</v>
      </c>
      <c r="F64" s="129" t="n">
        <v>28</v>
      </c>
      <c r="G64" s="139" t="n">
        <v>-28</v>
      </c>
      <c r="H64" s="128" t="n">
        <v>0</v>
      </c>
      <c r="I64" s="129" t="n">
        <v>25</v>
      </c>
      <c r="J64" s="137" t="n">
        <v>-25</v>
      </c>
      <c r="K64" s="138" t="n">
        <v>0</v>
      </c>
      <c r="L64" s="129" t="n">
        <v>26</v>
      </c>
      <c r="M64" s="139" t="n">
        <v>-26</v>
      </c>
      <c r="N64" s="128" t="n">
        <v>0</v>
      </c>
      <c r="O64" s="129" t="n">
        <v>27</v>
      </c>
      <c r="P64" s="137" t="n">
        <v>-27</v>
      </c>
      <c r="Q64" s="128" t="n">
        <v>-79</v>
      </c>
      <c r="R64" s="130" t="n">
        <v>-0.9875</v>
      </c>
      <c r="S64" s="131"/>
      <c r="T64" s="132" t="s">
        <v>24</v>
      </c>
      <c r="U64" s="133" t="s">
        <v>24</v>
      </c>
      <c r="V64" s="134" t="s">
        <v>24</v>
      </c>
      <c r="W64" s="135" t="s">
        <v>24</v>
      </c>
      <c r="X64" s="0" t="s">
        <v>24</v>
      </c>
      <c r="Y64" s="0" t="s">
        <v>24</v>
      </c>
      <c r="Z64" s="0" t="s">
        <v>24</v>
      </c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</row>
    <row r="65" customFormat="false" ht="12.75" hidden="false" customHeight="false" outlineLevel="0" collapsed="false">
      <c r="A65" s="0" t="s">
        <v>148</v>
      </c>
      <c r="B65" s="0" t="s">
        <v>149</v>
      </c>
      <c r="C65" s="65" t="n">
        <v>101</v>
      </c>
      <c r="D65" s="66" t="s">
        <v>27</v>
      </c>
      <c r="E65" s="128" t="n">
        <v>0</v>
      </c>
      <c r="F65" s="129" t="n">
        <v>0</v>
      </c>
      <c r="G65" s="129" t="n">
        <v>0</v>
      </c>
      <c r="H65" s="128" t="n">
        <v>0</v>
      </c>
      <c r="I65" s="129" t="n">
        <v>37</v>
      </c>
      <c r="J65" s="129" t="n">
        <v>-37</v>
      </c>
      <c r="K65" s="128" t="n">
        <v>0</v>
      </c>
      <c r="L65" s="129" t="n">
        <v>0</v>
      </c>
      <c r="M65" s="129" t="n">
        <v>0</v>
      </c>
      <c r="N65" s="128" t="n">
        <v>0</v>
      </c>
      <c r="O65" s="129" t="n">
        <v>0</v>
      </c>
      <c r="P65" s="129" t="n">
        <v>0</v>
      </c>
      <c r="Q65" s="128" t="n">
        <v>-37</v>
      </c>
      <c r="R65" s="130" t="n">
        <v>-0.973684210526316</v>
      </c>
      <c r="S65" s="131"/>
      <c r="T65" s="132" t="s">
        <v>24</v>
      </c>
      <c r="U65" s="133" t="s">
        <v>24</v>
      </c>
      <c r="V65" s="134" t="s">
        <v>24</v>
      </c>
      <c r="W65" s="135" t="s">
        <v>24</v>
      </c>
      <c r="X65" s="0" t="s">
        <v>24</v>
      </c>
      <c r="Y65" s="0" t="s">
        <v>24</v>
      </c>
      <c r="Z65" s="0" t="s">
        <v>24</v>
      </c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</row>
    <row r="66" customFormat="false" ht="12.75" hidden="false" customHeight="false" outlineLevel="0" collapsed="false">
      <c r="A66" s="0" t="s">
        <v>150</v>
      </c>
      <c r="B66" s="0" t="s">
        <v>151</v>
      </c>
      <c r="C66" s="65" t="n">
        <v>138</v>
      </c>
      <c r="D66" s="66" t="s">
        <v>27</v>
      </c>
      <c r="E66" s="128" t="n">
        <v>200</v>
      </c>
      <c r="F66" s="129" t="n">
        <v>148</v>
      </c>
      <c r="G66" s="129" t="n">
        <v>52</v>
      </c>
      <c r="H66" s="128" t="n">
        <v>200</v>
      </c>
      <c r="I66" s="129" t="n">
        <v>129</v>
      </c>
      <c r="J66" s="129" t="n">
        <v>71</v>
      </c>
      <c r="K66" s="128" t="n">
        <v>200</v>
      </c>
      <c r="L66" s="129" t="n">
        <v>128</v>
      </c>
      <c r="M66" s="129" t="n">
        <v>72</v>
      </c>
      <c r="N66" s="128" t="n">
        <v>200</v>
      </c>
      <c r="O66" s="129" t="n">
        <v>138</v>
      </c>
      <c r="P66" s="129" t="n">
        <v>62</v>
      </c>
      <c r="Q66" s="128" t="n">
        <v>195</v>
      </c>
      <c r="R66" s="130" t="n">
        <v>0.480295566502463</v>
      </c>
      <c r="S66" s="131"/>
      <c r="T66" s="132" t="s">
        <v>24</v>
      </c>
      <c r="U66" s="133" t="s">
        <v>24</v>
      </c>
      <c r="V66" s="134" t="s">
        <v>24</v>
      </c>
      <c r="W66" s="135" t="s">
        <v>25</v>
      </c>
      <c r="X66" s="0" t="s">
        <v>24</v>
      </c>
      <c r="Y66" s="0" t="s">
        <v>24</v>
      </c>
      <c r="Z66" s="0" t="s">
        <v>25</v>
      </c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</row>
    <row r="67" customFormat="false" ht="12.75" hidden="false" customHeight="false" outlineLevel="0" collapsed="false">
      <c r="A67" s="0" t="s">
        <v>150</v>
      </c>
      <c r="B67" s="0" t="s">
        <v>152</v>
      </c>
      <c r="C67" s="65" t="n">
        <v>139</v>
      </c>
      <c r="D67" s="66" t="s">
        <v>27</v>
      </c>
      <c r="E67" s="128" t="n">
        <v>100</v>
      </c>
      <c r="F67" s="129" t="n">
        <v>33</v>
      </c>
      <c r="G67" s="129" t="n">
        <v>67</v>
      </c>
      <c r="H67" s="128" t="n">
        <v>100</v>
      </c>
      <c r="I67" s="129" t="n">
        <v>26</v>
      </c>
      <c r="J67" s="129" t="n">
        <v>74</v>
      </c>
      <c r="K67" s="128" t="n">
        <v>100</v>
      </c>
      <c r="L67" s="129" t="n">
        <v>27</v>
      </c>
      <c r="M67" s="129" t="n">
        <v>73</v>
      </c>
      <c r="N67" s="128" t="n">
        <v>100</v>
      </c>
      <c r="O67" s="129" t="n">
        <v>27</v>
      </c>
      <c r="P67" s="129" t="n">
        <v>73</v>
      </c>
      <c r="Q67" s="128" t="n">
        <v>214</v>
      </c>
      <c r="R67" s="130" t="n">
        <v>2.45977011494253</v>
      </c>
      <c r="S67" s="128"/>
      <c r="T67" s="132" t="s">
        <v>24</v>
      </c>
      <c r="U67" s="133" t="s">
        <v>24</v>
      </c>
      <c r="V67" s="134" t="s">
        <v>24</v>
      </c>
      <c r="W67" s="135" t="s">
        <v>25</v>
      </c>
      <c r="X67" s="0" t="s">
        <v>24</v>
      </c>
      <c r="Y67" s="0" t="s">
        <v>24</v>
      </c>
      <c r="Z67" s="0" t="s">
        <v>25</v>
      </c>
    </row>
    <row r="68" customFormat="false" ht="12.75" hidden="false" customHeight="false" outlineLevel="0" collapsed="false">
      <c r="A68" s="0" t="s">
        <v>153</v>
      </c>
      <c r="B68" s="0" t="s">
        <v>154</v>
      </c>
      <c r="C68" s="65" t="n">
        <v>152</v>
      </c>
      <c r="D68" s="66" t="s">
        <v>27</v>
      </c>
      <c r="E68" s="128" t="n">
        <v>0</v>
      </c>
      <c r="F68" s="128" t="n">
        <v>0</v>
      </c>
      <c r="G68" s="128" t="n">
        <v>0</v>
      </c>
      <c r="H68" s="128" t="n">
        <v>0</v>
      </c>
      <c r="I68" s="128" t="n">
        <v>0</v>
      </c>
      <c r="J68" s="128" t="n">
        <v>0</v>
      </c>
      <c r="K68" s="128" t="n">
        <v>0</v>
      </c>
      <c r="L68" s="128" t="n">
        <v>0</v>
      </c>
      <c r="M68" s="128" t="n">
        <v>0</v>
      </c>
      <c r="N68" s="128" t="n">
        <v>0</v>
      </c>
      <c r="O68" s="128" t="n">
        <v>0</v>
      </c>
      <c r="P68" s="128" t="n">
        <v>0</v>
      </c>
      <c r="Q68" s="128" t="n">
        <v>0</v>
      </c>
      <c r="R68" s="130" t="n">
        <v>0</v>
      </c>
      <c r="S68" s="128"/>
      <c r="T68" s="132" t="s">
        <v>24</v>
      </c>
      <c r="U68" s="133" t="s">
        <v>24</v>
      </c>
      <c r="V68" s="134" t="s">
        <v>24</v>
      </c>
      <c r="W68" s="135" t="s">
        <v>24</v>
      </c>
      <c r="Y68" s="0" t="s">
        <v>24</v>
      </c>
      <c r="Z68" s="0" t="s">
        <v>24</v>
      </c>
    </row>
    <row r="69" customFormat="false" ht="12.75" hidden="false" customHeight="false" outlineLevel="0" collapsed="false">
      <c r="A69" s="0" t="s">
        <v>155</v>
      </c>
      <c r="B69" s="0" t="s">
        <v>156</v>
      </c>
      <c r="C69" s="65" t="n">
        <v>171</v>
      </c>
      <c r="D69" s="66" t="s">
        <v>27</v>
      </c>
      <c r="E69" s="128" t="n">
        <v>0</v>
      </c>
      <c r="F69" s="129" t="n">
        <v>0</v>
      </c>
      <c r="G69" s="129" t="n">
        <v>0</v>
      </c>
      <c r="H69" s="128" t="n">
        <v>0</v>
      </c>
      <c r="I69" s="129" t="n">
        <v>0</v>
      </c>
      <c r="J69" s="129" t="n">
        <v>0</v>
      </c>
      <c r="K69" s="128" t="n">
        <v>0</v>
      </c>
      <c r="L69" s="129" t="n">
        <v>0</v>
      </c>
      <c r="M69" s="129" t="n">
        <v>0</v>
      </c>
      <c r="N69" s="128" t="n">
        <v>0</v>
      </c>
      <c r="O69" s="129" t="n">
        <v>0</v>
      </c>
      <c r="P69" s="129" t="n">
        <v>0</v>
      </c>
      <c r="Q69" s="128" t="n">
        <v>0</v>
      </c>
      <c r="R69" s="130" t="n">
        <v>0</v>
      </c>
      <c r="S69" s="131"/>
      <c r="T69" s="132" t="s">
        <v>24</v>
      </c>
      <c r="U69" s="133" t="s">
        <v>24</v>
      </c>
      <c r="V69" s="134" t="s">
        <v>24</v>
      </c>
      <c r="W69" s="135" t="s">
        <v>24</v>
      </c>
      <c r="X69" s="0" t="s">
        <v>24</v>
      </c>
      <c r="Y69" s="0" t="s">
        <v>24</v>
      </c>
      <c r="Z69" s="0" t="s">
        <v>24</v>
      </c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</row>
    <row r="70" customFormat="false" ht="12.75" hidden="false" customHeight="false" outlineLevel="0" collapsed="false">
      <c r="A70" s="0" t="s">
        <v>157</v>
      </c>
      <c r="B70" s="0" t="s">
        <v>158</v>
      </c>
      <c r="C70" s="65" t="n">
        <v>173</v>
      </c>
      <c r="D70" s="66" t="s">
        <v>27</v>
      </c>
      <c r="E70" s="128" t="n">
        <v>300</v>
      </c>
      <c r="F70" s="129" t="n">
        <v>225</v>
      </c>
      <c r="G70" s="129" t="n">
        <v>75</v>
      </c>
      <c r="H70" s="128" t="n">
        <v>0</v>
      </c>
      <c r="I70" s="129" t="n">
        <v>218</v>
      </c>
      <c r="J70" s="129" t="n">
        <v>-218</v>
      </c>
      <c r="K70" s="128" t="n">
        <v>200</v>
      </c>
      <c r="L70" s="129" t="n">
        <v>217</v>
      </c>
      <c r="M70" s="129" t="n">
        <v>-17</v>
      </c>
      <c r="N70" s="128" t="n">
        <v>200</v>
      </c>
      <c r="O70" s="129" t="n">
        <v>222</v>
      </c>
      <c r="P70" s="129" t="n">
        <v>-22</v>
      </c>
      <c r="Q70" s="128" t="n">
        <v>-160</v>
      </c>
      <c r="R70" s="130" t="n">
        <v>-0.242057488653555</v>
      </c>
      <c r="S70" s="131"/>
      <c r="T70" s="132" t="s">
        <v>24</v>
      </c>
      <c r="U70" s="133" t="s">
        <v>24</v>
      </c>
      <c r="V70" s="134" t="s">
        <v>24</v>
      </c>
      <c r="W70" s="135" t="s">
        <v>24</v>
      </c>
      <c r="X70" s="0" t="s">
        <v>24</v>
      </c>
      <c r="Y70" s="0" t="s">
        <v>24</v>
      </c>
      <c r="Z70" s="0" t="s">
        <v>24</v>
      </c>
    </row>
    <row r="71" customFormat="false" ht="12.75" hidden="false" customHeight="false" outlineLevel="0" collapsed="false">
      <c r="A71" s="0" t="s">
        <v>159</v>
      </c>
      <c r="B71" s="0" t="s">
        <v>160</v>
      </c>
      <c r="C71" s="65" t="n">
        <v>219</v>
      </c>
      <c r="D71" s="66" t="s">
        <v>27</v>
      </c>
      <c r="E71" s="128" t="n">
        <v>0</v>
      </c>
      <c r="F71" s="129" t="n">
        <v>1</v>
      </c>
      <c r="G71" s="129" t="n">
        <v>-1</v>
      </c>
      <c r="H71" s="128" t="n">
        <v>0</v>
      </c>
      <c r="I71" s="129" t="n">
        <v>0</v>
      </c>
      <c r="J71" s="129" t="n">
        <v>0</v>
      </c>
      <c r="K71" s="128" t="n">
        <v>0</v>
      </c>
      <c r="L71" s="129" t="n">
        <v>0</v>
      </c>
      <c r="M71" s="129" t="n">
        <v>0</v>
      </c>
      <c r="N71" s="128" t="n">
        <v>0</v>
      </c>
      <c r="O71" s="129" t="n">
        <v>0</v>
      </c>
      <c r="P71" s="129" t="n">
        <v>0</v>
      </c>
      <c r="Q71" s="128" t="n">
        <v>-1</v>
      </c>
      <c r="R71" s="130" t="n">
        <v>-0.5</v>
      </c>
      <c r="S71" s="131"/>
      <c r="T71" s="132" t="s">
        <v>24</v>
      </c>
      <c r="U71" s="133" t="s">
        <v>24</v>
      </c>
      <c r="V71" s="134" t="s">
        <v>24</v>
      </c>
      <c r="W71" s="135" t="s">
        <v>24</v>
      </c>
      <c r="X71" s="0" t="s">
        <v>24</v>
      </c>
      <c r="Y71" s="0" t="s">
        <v>24</v>
      </c>
      <c r="Z71" s="0" t="s">
        <v>24</v>
      </c>
    </row>
    <row r="72" customFormat="false" ht="12.75" hidden="false" customHeight="false" outlineLevel="0" collapsed="false">
      <c r="A72" s="0" t="s">
        <v>161</v>
      </c>
      <c r="B72" s="0" t="s">
        <v>162</v>
      </c>
      <c r="C72" s="65" t="n">
        <v>220</v>
      </c>
      <c r="D72" s="66" t="s">
        <v>27</v>
      </c>
      <c r="E72" s="128" t="n">
        <v>200</v>
      </c>
      <c r="F72" s="129" t="n">
        <v>29</v>
      </c>
      <c r="G72" s="129" t="n">
        <v>171</v>
      </c>
      <c r="H72" s="128" t="n">
        <v>0</v>
      </c>
      <c r="I72" s="129" t="n">
        <v>22</v>
      </c>
      <c r="J72" s="129" t="n">
        <v>-22</v>
      </c>
      <c r="K72" s="128" t="n">
        <v>0</v>
      </c>
      <c r="L72" s="129" t="n">
        <v>0</v>
      </c>
      <c r="M72" s="129" t="n">
        <v>0</v>
      </c>
      <c r="N72" s="128" t="n">
        <v>0</v>
      </c>
      <c r="O72" s="129" t="n">
        <v>0</v>
      </c>
      <c r="P72" s="129" t="n">
        <v>0</v>
      </c>
      <c r="Q72" s="128" t="n">
        <v>149</v>
      </c>
      <c r="R72" s="130" t="n">
        <v>2.86538461538462</v>
      </c>
      <c r="S72" s="131"/>
      <c r="T72" s="132" t="s">
        <v>24</v>
      </c>
      <c r="U72" s="133" t="s">
        <v>24</v>
      </c>
      <c r="V72" s="134" t="s">
        <v>24</v>
      </c>
      <c r="W72" s="135" t="s">
        <v>25</v>
      </c>
      <c r="X72" s="0" t="s">
        <v>24</v>
      </c>
      <c r="Y72" s="0" t="s">
        <v>24</v>
      </c>
      <c r="Z72" s="0" t="s">
        <v>25</v>
      </c>
    </row>
    <row r="73" customFormat="false" ht="12.75" hidden="false" customHeight="false" outlineLevel="0" collapsed="false">
      <c r="A73" s="0" t="s">
        <v>163</v>
      </c>
      <c r="B73" s="0" t="s">
        <v>164</v>
      </c>
      <c r="C73" s="65" t="n">
        <v>235</v>
      </c>
      <c r="D73" s="66" t="s">
        <v>27</v>
      </c>
      <c r="E73" s="128" t="n">
        <v>0</v>
      </c>
      <c r="F73" s="129" t="n">
        <v>68</v>
      </c>
      <c r="G73" s="129" t="n">
        <v>-68</v>
      </c>
      <c r="H73" s="128" t="n">
        <v>0</v>
      </c>
      <c r="I73" s="129" t="n">
        <v>65</v>
      </c>
      <c r="J73" s="129" t="n">
        <v>-65</v>
      </c>
      <c r="K73" s="128" t="n">
        <v>0</v>
      </c>
      <c r="L73" s="129" t="n">
        <v>1</v>
      </c>
      <c r="M73" s="129" t="n">
        <v>-1</v>
      </c>
      <c r="N73" s="128" t="n">
        <v>0</v>
      </c>
      <c r="O73" s="129" t="n">
        <v>177</v>
      </c>
      <c r="P73" s="129" t="n">
        <v>-177</v>
      </c>
      <c r="Q73" s="128" t="n">
        <v>-134</v>
      </c>
      <c r="R73" s="130" t="n">
        <v>-0.992592592592593</v>
      </c>
      <c r="S73" s="131"/>
      <c r="T73" s="132" t="s">
        <v>24</v>
      </c>
      <c r="U73" s="133" t="s">
        <v>24</v>
      </c>
      <c r="V73" s="134" t="s">
        <v>24</v>
      </c>
      <c r="W73" s="135" t="s">
        <v>24</v>
      </c>
      <c r="X73" s="0" t="s">
        <v>24</v>
      </c>
      <c r="Y73" s="0" t="s">
        <v>24</v>
      </c>
      <c r="Z73" s="0" t="s">
        <v>24</v>
      </c>
    </row>
    <row r="74" customFormat="false" ht="12.75" hidden="false" customHeight="false" outlineLevel="0" collapsed="false">
      <c r="A74" s="0" t="s">
        <v>165</v>
      </c>
      <c r="B74" s="0" t="s">
        <v>166</v>
      </c>
      <c r="C74" s="65" t="n">
        <v>263</v>
      </c>
      <c r="D74" s="66" t="s">
        <v>27</v>
      </c>
      <c r="E74" s="128" t="n">
        <v>190</v>
      </c>
      <c r="F74" s="129" t="n">
        <v>0</v>
      </c>
      <c r="G74" s="129" t="n">
        <v>190</v>
      </c>
      <c r="H74" s="128" t="n">
        <v>0</v>
      </c>
      <c r="I74" s="129" t="n">
        <v>40</v>
      </c>
      <c r="J74" s="129" t="n">
        <v>-40</v>
      </c>
      <c r="K74" s="128" t="n">
        <v>0</v>
      </c>
      <c r="L74" s="129" t="n">
        <v>0</v>
      </c>
      <c r="M74" s="129" t="n">
        <v>0</v>
      </c>
      <c r="N74" s="128" t="n">
        <v>0</v>
      </c>
      <c r="O74" s="129" t="n">
        <v>0</v>
      </c>
      <c r="P74" s="129" t="n">
        <v>0</v>
      </c>
      <c r="Q74" s="128" t="n">
        <v>150</v>
      </c>
      <c r="R74" s="130" t="n">
        <v>3.65853658536585</v>
      </c>
      <c r="S74" s="131"/>
      <c r="T74" s="132" t="s">
        <v>24</v>
      </c>
      <c r="U74" s="133" t="s">
        <v>24</v>
      </c>
      <c r="V74" s="134" t="s">
        <v>24</v>
      </c>
      <c r="W74" s="135" t="s">
        <v>25</v>
      </c>
      <c r="X74" s="0" t="s">
        <v>24</v>
      </c>
      <c r="Y74" s="0" t="s">
        <v>24</v>
      </c>
      <c r="Z74" s="0" t="s">
        <v>25</v>
      </c>
    </row>
    <row r="75" customFormat="false" ht="12.75" hidden="false" customHeight="false" outlineLevel="0" collapsed="false">
      <c r="A75" s="0" t="s">
        <v>167</v>
      </c>
      <c r="B75" s="0" t="s">
        <v>168</v>
      </c>
      <c r="C75" s="65" t="n">
        <v>264</v>
      </c>
      <c r="D75" s="66" t="s">
        <v>27</v>
      </c>
      <c r="E75" s="128" t="n">
        <v>0</v>
      </c>
      <c r="F75" s="129" t="n">
        <v>0</v>
      </c>
      <c r="G75" s="129" t="n">
        <v>0</v>
      </c>
      <c r="H75" s="128" t="n">
        <v>0</v>
      </c>
      <c r="I75" s="129" t="n">
        <v>0</v>
      </c>
      <c r="J75" s="129" t="n">
        <v>0</v>
      </c>
      <c r="K75" s="128" t="n">
        <v>0</v>
      </c>
      <c r="L75" s="129" t="n">
        <v>0</v>
      </c>
      <c r="M75" s="129" t="n">
        <v>0</v>
      </c>
      <c r="N75" s="128" t="n">
        <v>0</v>
      </c>
      <c r="O75" s="129" t="n">
        <v>0</v>
      </c>
      <c r="P75" s="129" t="n">
        <v>0</v>
      </c>
      <c r="Q75" s="128" t="n">
        <v>0</v>
      </c>
      <c r="R75" s="130" t="n">
        <v>0</v>
      </c>
      <c r="S75" s="131"/>
      <c r="T75" s="132" t="s">
        <v>24</v>
      </c>
      <c r="U75" s="133" t="s">
        <v>24</v>
      </c>
      <c r="V75" s="134" t="s">
        <v>24</v>
      </c>
      <c r="W75" s="135" t="s">
        <v>24</v>
      </c>
      <c r="X75" s="0" t="s">
        <v>24</v>
      </c>
      <c r="Y75" s="0" t="s">
        <v>24</v>
      </c>
      <c r="Z75" s="0" t="s">
        <v>24</v>
      </c>
    </row>
    <row r="76" customFormat="false" ht="12.75" hidden="false" customHeight="false" outlineLevel="0" collapsed="false">
      <c r="A76" s="0" t="s">
        <v>169</v>
      </c>
      <c r="B76" s="0" t="s">
        <v>170</v>
      </c>
      <c r="C76" s="65" t="n">
        <v>333</v>
      </c>
      <c r="D76" s="66" t="s">
        <v>27</v>
      </c>
      <c r="E76" s="128" t="n">
        <v>120</v>
      </c>
      <c r="F76" s="129" t="n">
        <v>102</v>
      </c>
      <c r="G76" s="129" t="n">
        <v>18</v>
      </c>
      <c r="H76" s="128" t="n">
        <v>120</v>
      </c>
      <c r="I76" s="129" t="n">
        <v>102</v>
      </c>
      <c r="J76" s="129" t="n">
        <v>18</v>
      </c>
      <c r="K76" s="128" t="n">
        <v>120</v>
      </c>
      <c r="L76" s="129" t="n">
        <v>94</v>
      </c>
      <c r="M76" s="129" t="n">
        <v>26</v>
      </c>
      <c r="N76" s="128" t="n">
        <v>120</v>
      </c>
      <c r="O76" s="129" t="n">
        <v>101</v>
      </c>
      <c r="P76" s="129" t="n">
        <v>19</v>
      </c>
      <c r="Q76" s="128" t="n">
        <v>62</v>
      </c>
      <c r="R76" s="130" t="n">
        <v>0.207357859531773</v>
      </c>
      <c r="S76" s="131"/>
      <c r="T76" s="132" t="s">
        <v>24</v>
      </c>
      <c r="U76" s="133" t="s">
        <v>24</v>
      </c>
      <c r="V76" s="134" t="s">
        <v>24</v>
      </c>
      <c r="W76" s="135" t="s">
        <v>25</v>
      </c>
      <c r="X76" s="0" t="s">
        <v>24</v>
      </c>
      <c r="Y76" s="0" t="s">
        <v>24</v>
      </c>
      <c r="Z76" s="0" t="s">
        <v>25</v>
      </c>
    </row>
    <row r="77" customFormat="false" ht="12.75" hidden="false" customHeight="false" outlineLevel="0" collapsed="false">
      <c r="A77" s="0" t="s">
        <v>171</v>
      </c>
      <c r="B77" s="0" t="s">
        <v>172</v>
      </c>
      <c r="C77" s="65" t="n">
        <v>347</v>
      </c>
      <c r="D77" s="66" t="s">
        <v>27</v>
      </c>
      <c r="E77" s="128" t="n">
        <v>0</v>
      </c>
      <c r="F77" s="129" t="n">
        <v>0</v>
      </c>
      <c r="G77" s="129" t="n">
        <v>0</v>
      </c>
      <c r="H77" s="128" t="n">
        <v>0</v>
      </c>
      <c r="I77" s="129" t="n">
        <v>0</v>
      </c>
      <c r="J77" s="129" t="n">
        <v>0</v>
      </c>
      <c r="K77" s="128" t="n">
        <v>0</v>
      </c>
      <c r="L77" s="129" t="n">
        <v>0</v>
      </c>
      <c r="M77" s="129" t="n">
        <v>0</v>
      </c>
      <c r="N77" s="128" t="n">
        <v>0</v>
      </c>
      <c r="O77" s="129" t="n">
        <v>0</v>
      </c>
      <c r="P77" s="129" t="n">
        <v>0</v>
      </c>
      <c r="Q77" s="128" t="n">
        <v>0</v>
      </c>
      <c r="R77" s="130" t="n">
        <v>0</v>
      </c>
      <c r="S77" s="131"/>
      <c r="T77" s="132" t="s">
        <v>24</v>
      </c>
      <c r="U77" s="133" t="s">
        <v>24</v>
      </c>
      <c r="V77" s="134" t="s">
        <v>24</v>
      </c>
      <c r="W77" s="135" t="s">
        <v>24</v>
      </c>
      <c r="X77" s="0" t="s">
        <v>24</v>
      </c>
      <c r="Y77" s="0" t="s">
        <v>24</v>
      </c>
      <c r="Z77" s="0" t="s">
        <v>24</v>
      </c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</row>
    <row r="78" customFormat="false" ht="12.75" hidden="false" customHeight="false" outlineLevel="0" collapsed="false">
      <c r="A78" s="0" t="s">
        <v>173</v>
      </c>
      <c r="B78" s="0" t="s">
        <v>174</v>
      </c>
      <c r="C78" s="65" t="n">
        <v>348</v>
      </c>
      <c r="D78" s="66" t="s">
        <v>27</v>
      </c>
      <c r="E78" s="128" t="n">
        <v>230</v>
      </c>
      <c r="F78" s="129" t="n">
        <v>0</v>
      </c>
      <c r="G78" s="129" t="n">
        <v>230</v>
      </c>
      <c r="H78" s="128" t="n">
        <v>0</v>
      </c>
      <c r="I78" s="129" t="n">
        <v>48</v>
      </c>
      <c r="J78" s="129" t="n">
        <v>-48</v>
      </c>
      <c r="K78" s="128" t="n">
        <v>0</v>
      </c>
      <c r="L78" s="129" t="n">
        <v>0</v>
      </c>
      <c r="M78" s="129" t="n">
        <v>0</v>
      </c>
      <c r="N78" s="128" t="n">
        <v>0</v>
      </c>
      <c r="O78" s="129" t="n">
        <v>0</v>
      </c>
      <c r="P78" s="129" t="n">
        <v>0</v>
      </c>
      <c r="Q78" s="128" t="n">
        <v>182</v>
      </c>
      <c r="R78" s="130" t="n">
        <v>3.71428571428571</v>
      </c>
      <c r="S78" s="131"/>
      <c r="T78" s="132" t="s">
        <v>24</v>
      </c>
      <c r="U78" s="133" t="s">
        <v>24</v>
      </c>
      <c r="V78" s="134" t="s">
        <v>24</v>
      </c>
      <c r="W78" s="135" t="s">
        <v>25</v>
      </c>
      <c r="X78" s="0" t="s">
        <v>24</v>
      </c>
      <c r="Y78" s="0" t="s">
        <v>24</v>
      </c>
      <c r="Z78" s="0" t="s">
        <v>25</v>
      </c>
    </row>
    <row r="79" customFormat="false" ht="12.75" hidden="false" customHeight="false" outlineLevel="0" collapsed="false">
      <c r="A79" s="0" t="s">
        <v>175</v>
      </c>
      <c r="B79" s="0" t="s">
        <v>176</v>
      </c>
      <c r="C79" s="65" t="n">
        <v>350</v>
      </c>
      <c r="D79" s="66" t="s">
        <v>27</v>
      </c>
      <c r="E79" s="128" t="n">
        <v>165</v>
      </c>
      <c r="F79" s="129" t="n">
        <v>50</v>
      </c>
      <c r="G79" s="129" t="n">
        <v>115</v>
      </c>
      <c r="H79" s="128" t="n">
        <v>0</v>
      </c>
      <c r="I79" s="129" t="n">
        <v>29</v>
      </c>
      <c r="J79" s="129" t="n">
        <v>-29</v>
      </c>
      <c r="K79" s="128" t="n">
        <v>0</v>
      </c>
      <c r="L79" s="129" t="n">
        <v>27</v>
      </c>
      <c r="M79" s="129" t="n">
        <v>-27</v>
      </c>
      <c r="N79" s="128" t="n">
        <v>0</v>
      </c>
      <c r="O79" s="129" t="n">
        <v>32</v>
      </c>
      <c r="P79" s="129" t="n">
        <v>-32</v>
      </c>
      <c r="Q79" s="128" t="n">
        <v>59</v>
      </c>
      <c r="R79" s="130" t="n">
        <v>0.551401869158879</v>
      </c>
      <c r="S79" s="131"/>
      <c r="T79" s="132" t="s">
        <v>24</v>
      </c>
      <c r="U79" s="133" t="s">
        <v>24</v>
      </c>
      <c r="V79" s="134" t="s">
        <v>24</v>
      </c>
      <c r="W79" s="135" t="s">
        <v>25</v>
      </c>
      <c r="X79" s="0" t="s">
        <v>24</v>
      </c>
      <c r="Y79" s="0" t="s">
        <v>24</v>
      </c>
      <c r="Z79" s="0" t="s">
        <v>25</v>
      </c>
    </row>
    <row r="80" customFormat="false" ht="12.75" hidden="false" customHeight="false" outlineLevel="0" collapsed="false">
      <c r="A80" s="0" t="s">
        <v>175</v>
      </c>
      <c r="B80" s="0" t="s">
        <v>177</v>
      </c>
      <c r="C80" s="65" t="n">
        <v>352</v>
      </c>
      <c r="D80" s="66" t="s">
        <v>27</v>
      </c>
      <c r="E80" s="128" t="n">
        <v>725</v>
      </c>
      <c r="F80" s="129" t="n">
        <v>167</v>
      </c>
      <c r="G80" s="129" t="n">
        <v>558</v>
      </c>
      <c r="H80" s="128" t="n">
        <v>729</v>
      </c>
      <c r="I80" s="129" t="n">
        <v>156</v>
      </c>
      <c r="J80" s="129" t="n">
        <v>573</v>
      </c>
      <c r="K80" s="128" t="n">
        <v>150</v>
      </c>
      <c r="L80" s="129" t="n">
        <v>161</v>
      </c>
      <c r="M80" s="129" t="n">
        <v>-11</v>
      </c>
      <c r="N80" s="128" t="n">
        <v>450</v>
      </c>
      <c r="O80" s="129" t="n">
        <v>163</v>
      </c>
      <c r="P80" s="129" t="n">
        <v>287</v>
      </c>
      <c r="Q80" s="128" t="n">
        <v>1120</v>
      </c>
      <c r="R80" s="130" t="n">
        <v>2.30927835051546</v>
      </c>
      <c r="S80" s="131"/>
      <c r="T80" s="132" t="s">
        <v>24</v>
      </c>
      <c r="U80" s="133" t="s">
        <v>24</v>
      </c>
      <c r="V80" s="134" t="s">
        <v>24</v>
      </c>
      <c r="W80" s="135" t="s">
        <v>25</v>
      </c>
      <c r="X80" s="0" t="s">
        <v>24</v>
      </c>
      <c r="Y80" s="0" t="s">
        <v>24</v>
      </c>
      <c r="Z80" s="0" t="s">
        <v>25</v>
      </c>
    </row>
    <row r="81" customFormat="false" ht="12.75" hidden="false" customHeight="false" outlineLevel="0" collapsed="false">
      <c r="A81" s="0" t="s">
        <v>178</v>
      </c>
      <c r="B81" s="0" t="s">
        <v>179</v>
      </c>
      <c r="C81" s="65" t="n">
        <v>449</v>
      </c>
      <c r="D81" s="66" t="s">
        <v>27</v>
      </c>
      <c r="E81" s="128" t="n">
        <v>0</v>
      </c>
      <c r="F81" s="129" t="n">
        <v>127</v>
      </c>
      <c r="G81" s="129" t="n">
        <v>-127</v>
      </c>
      <c r="H81" s="128" t="n">
        <v>0</v>
      </c>
      <c r="I81" s="129" t="n">
        <v>148</v>
      </c>
      <c r="J81" s="129" t="n">
        <v>-148</v>
      </c>
      <c r="K81" s="128" t="n">
        <v>100</v>
      </c>
      <c r="L81" s="129" t="n">
        <v>89</v>
      </c>
      <c r="M81" s="129" t="n">
        <v>11</v>
      </c>
      <c r="N81" s="128" t="n">
        <v>100</v>
      </c>
      <c r="O81" s="129" t="n">
        <v>104</v>
      </c>
      <c r="P81" s="129" t="n">
        <v>-4</v>
      </c>
      <c r="Q81" s="128" t="n">
        <v>-264</v>
      </c>
      <c r="R81" s="130" t="n">
        <v>-0.723287671232877</v>
      </c>
      <c r="S81" s="131"/>
      <c r="T81" s="132" t="s">
        <v>24</v>
      </c>
      <c r="U81" s="133" t="s">
        <v>24</v>
      </c>
      <c r="V81" s="134" t="s">
        <v>24</v>
      </c>
      <c r="W81" s="135" t="s">
        <v>24</v>
      </c>
      <c r="X81" s="0" t="s">
        <v>24</v>
      </c>
      <c r="Y81" s="0" t="s">
        <v>24</v>
      </c>
      <c r="Z81" s="0" t="s">
        <v>24</v>
      </c>
    </row>
    <row r="82" customFormat="false" ht="12.75" hidden="false" customHeight="false" outlineLevel="0" collapsed="false">
      <c r="A82" s="0" t="s">
        <v>180</v>
      </c>
      <c r="B82" s="0" t="s">
        <v>181</v>
      </c>
      <c r="C82" s="65" t="n">
        <v>453</v>
      </c>
      <c r="D82" s="66" t="s">
        <v>27</v>
      </c>
      <c r="E82" s="128" t="n">
        <v>200</v>
      </c>
      <c r="F82" s="129" t="n">
        <v>150</v>
      </c>
      <c r="G82" s="129" t="n">
        <v>50</v>
      </c>
      <c r="H82" s="128" t="n">
        <v>200</v>
      </c>
      <c r="I82" s="129" t="n">
        <v>150</v>
      </c>
      <c r="J82" s="129" t="n">
        <v>50</v>
      </c>
      <c r="K82" s="128" t="n">
        <v>200</v>
      </c>
      <c r="L82" s="129" t="n">
        <v>159</v>
      </c>
      <c r="M82" s="129" t="n">
        <v>41</v>
      </c>
      <c r="N82" s="128" t="n">
        <v>0</v>
      </c>
      <c r="O82" s="129" t="n">
        <v>188</v>
      </c>
      <c r="P82" s="129" t="n">
        <v>-188</v>
      </c>
      <c r="Q82" s="128" t="n">
        <v>141</v>
      </c>
      <c r="R82" s="130" t="n">
        <v>0.306521739130435</v>
      </c>
      <c r="S82" s="131"/>
      <c r="T82" s="132" t="s">
        <v>24</v>
      </c>
      <c r="U82" s="133" t="s">
        <v>24</v>
      </c>
      <c r="V82" s="134" t="s">
        <v>24</v>
      </c>
      <c r="W82" s="135" t="s">
        <v>25</v>
      </c>
      <c r="X82" s="0" t="s">
        <v>24</v>
      </c>
      <c r="Y82" s="0" t="s">
        <v>24</v>
      </c>
      <c r="Z82" s="0" t="s">
        <v>25</v>
      </c>
    </row>
    <row r="83" customFormat="false" ht="12.75" hidden="false" customHeight="false" outlineLevel="0" collapsed="false">
      <c r="A83" s="0" t="s">
        <v>182</v>
      </c>
      <c r="B83" s="0" t="s">
        <v>183</v>
      </c>
      <c r="C83" s="65" t="n">
        <v>457</v>
      </c>
      <c r="D83" s="66" t="s">
        <v>27</v>
      </c>
      <c r="E83" s="128" t="n">
        <v>50</v>
      </c>
      <c r="F83" s="129" t="n">
        <v>39</v>
      </c>
      <c r="G83" s="129" t="n">
        <v>11</v>
      </c>
      <c r="H83" s="128" t="n">
        <v>50</v>
      </c>
      <c r="I83" s="129" t="n">
        <v>39</v>
      </c>
      <c r="J83" s="129" t="n">
        <v>11</v>
      </c>
      <c r="K83" s="128" t="n">
        <v>50</v>
      </c>
      <c r="L83" s="129" t="n">
        <v>39</v>
      </c>
      <c r="M83" s="129" t="n">
        <v>11</v>
      </c>
      <c r="N83" s="128" t="n">
        <v>50</v>
      </c>
      <c r="O83" s="129" t="n">
        <v>38</v>
      </c>
      <c r="P83" s="129" t="n">
        <v>12</v>
      </c>
      <c r="Q83" s="128" t="n">
        <v>33</v>
      </c>
      <c r="R83" s="130" t="n">
        <v>0.279661016949153</v>
      </c>
      <c r="S83" s="131"/>
      <c r="T83" s="132" t="s">
        <v>24</v>
      </c>
      <c r="U83" s="133" t="s">
        <v>24</v>
      </c>
      <c r="V83" s="134" t="s">
        <v>24</v>
      </c>
      <c r="W83" s="135" t="s">
        <v>25</v>
      </c>
      <c r="X83" s="0" t="s">
        <v>24</v>
      </c>
      <c r="Y83" s="0" t="s">
        <v>24</v>
      </c>
      <c r="Z83" s="0" t="s">
        <v>25</v>
      </c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</row>
    <row r="84" customFormat="false" ht="12.75" hidden="false" customHeight="false" outlineLevel="0" collapsed="false">
      <c r="A84" s="0" t="s">
        <v>184</v>
      </c>
      <c r="B84" s="0" t="s">
        <v>185</v>
      </c>
      <c r="C84" s="65" t="n">
        <v>459</v>
      </c>
      <c r="D84" s="66" t="s">
        <v>27</v>
      </c>
      <c r="E84" s="128" t="n">
        <v>50</v>
      </c>
      <c r="F84" s="129" t="n">
        <v>14</v>
      </c>
      <c r="G84" s="129" t="n">
        <v>36</v>
      </c>
      <c r="H84" s="128" t="n">
        <v>0</v>
      </c>
      <c r="I84" s="129" t="n">
        <v>13</v>
      </c>
      <c r="J84" s="129" t="n">
        <v>-13</v>
      </c>
      <c r="K84" s="128" t="n">
        <v>0</v>
      </c>
      <c r="L84" s="129" t="n">
        <v>15</v>
      </c>
      <c r="M84" s="129" t="n">
        <v>-15</v>
      </c>
      <c r="N84" s="128" t="n">
        <v>0</v>
      </c>
      <c r="O84" s="129" t="n">
        <v>15</v>
      </c>
      <c r="P84" s="129" t="n">
        <v>-15</v>
      </c>
      <c r="Q84" s="128" t="n">
        <v>8</v>
      </c>
      <c r="R84" s="130" t="n">
        <v>0.186046511627907</v>
      </c>
      <c r="S84" s="131"/>
      <c r="T84" s="132" t="s">
        <v>24</v>
      </c>
      <c r="U84" s="133" t="s">
        <v>24</v>
      </c>
      <c r="V84" s="134" t="s">
        <v>24</v>
      </c>
      <c r="W84" s="135" t="s">
        <v>25</v>
      </c>
      <c r="X84" s="0" t="s">
        <v>24</v>
      </c>
      <c r="Y84" s="0" t="s">
        <v>24</v>
      </c>
      <c r="Z84" s="0" t="s">
        <v>25</v>
      </c>
    </row>
    <row r="85" customFormat="false" ht="12.75" hidden="false" customHeight="false" outlineLevel="0" collapsed="false">
      <c r="A85" s="156" t="s">
        <v>186</v>
      </c>
      <c r="B85" s="156" t="s">
        <v>187</v>
      </c>
      <c r="C85" s="151" t="n">
        <v>461</v>
      </c>
      <c r="D85" s="152" t="s">
        <v>27</v>
      </c>
      <c r="E85" s="128" t="n">
        <v>100</v>
      </c>
      <c r="F85" s="129" t="n">
        <v>36</v>
      </c>
      <c r="G85" s="129" t="n">
        <v>64</v>
      </c>
      <c r="H85" s="128" t="n">
        <v>100</v>
      </c>
      <c r="I85" s="129" t="n">
        <v>23</v>
      </c>
      <c r="J85" s="129" t="n">
        <v>77</v>
      </c>
      <c r="K85" s="128" t="n">
        <v>100</v>
      </c>
      <c r="L85" s="129" t="n">
        <v>60</v>
      </c>
      <c r="M85" s="129" t="n">
        <v>40</v>
      </c>
      <c r="N85" s="128" t="n">
        <v>100</v>
      </c>
      <c r="O85" s="129" t="n">
        <v>67</v>
      </c>
      <c r="P85" s="129" t="n">
        <v>33</v>
      </c>
      <c r="Q85" s="128" t="n">
        <v>181</v>
      </c>
      <c r="R85" s="130" t="n">
        <v>1.50833333333333</v>
      </c>
      <c r="S85" s="131"/>
      <c r="T85" s="132" t="s">
        <v>24</v>
      </c>
      <c r="U85" s="133" t="s">
        <v>24</v>
      </c>
      <c r="V85" s="134" t="s">
        <v>24</v>
      </c>
      <c r="W85" s="135" t="s">
        <v>25</v>
      </c>
      <c r="X85" s="0" t="s">
        <v>24</v>
      </c>
      <c r="Y85" s="0" t="s">
        <v>24</v>
      </c>
      <c r="Z85" s="0" t="s">
        <v>25</v>
      </c>
    </row>
    <row r="86" customFormat="false" ht="12.75" hidden="false" customHeight="false" outlineLevel="0" collapsed="false">
      <c r="A86" s="186" t="s">
        <v>188</v>
      </c>
      <c r="B86" s="187" t="s">
        <v>189</v>
      </c>
      <c r="C86" s="188" t="n">
        <v>539</v>
      </c>
      <c r="D86" s="184" t="s">
        <v>27</v>
      </c>
      <c r="E86" s="128" t="n">
        <v>0</v>
      </c>
      <c r="F86" s="129" t="n">
        <v>0</v>
      </c>
      <c r="G86" s="129" t="n">
        <v>0</v>
      </c>
      <c r="H86" s="128" t="n">
        <v>0</v>
      </c>
      <c r="I86" s="129" t="n">
        <v>0</v>
      </c>
      <c r="J86" s="129" t="n">
        <v>0</v>
      </c>
      <c r="K86" s="128" t="n">
        <v>0</v>
      </c>
      <c r="L86" s="129" t="n">
        <v>0</v>
      </c>
      <c r="M86" s="129" t="n">
        <v>0</v>
      </c>
      <c r="N86" s="128" t="n">
        <v>0</v>
      </c>
      <c r="O86" s="129" t="n">
        <v>0</v>
      </c>
      <c r="P86" s="129" t="n">
        <v>0</v>
      </c>
      <c r="Q86" s="128" t="n">
        <v>0</v>
      </c>
      <c r="R86" s="130" t="n">
        <v>0</v>
      </c>
      <c r="S86" s="131"/>
      <c r="T86" s="132" t="s">
        <v>24</v>
      </c>
      <c r="U86" s="133" t="s">
        <v>24</v>
      </c>
      <c r="V86" s="134" t="s">
        <v>24</v>
      </c>
      <c r="W86" s="135" t="s">
        <v>24</v>
      </c>
      <c r="X86" s="0" t="s">
        <v>24</v>
      </c>
      <c r="Y86" s="0" t="s">
        <v>24</v>
      </c>
      <c r="Z86" s="0" t="s">
        <v>24</v>
      </c>
    </row>
    <row r="87" customFormat="false" ht="12.75" hidden="false" customHeight="false" outlineLevel="0" collapsed="false">
      <c r="A87" s="156" t="s">
        <v>190</v>
      </c>
      <c r="B87" s="156" t="s">
        <v>191</v>
      </c>
      <c r="C87" s="151" t="n">
        <v>588</v>
      </c>
      <c r="D87" s="152" t="s">
        <v>27</v>
      </c>
      <c r="E87" s="128" t="n">
        <v>115</v>
      </c>
      <c r="F87" s="129" t="n">
        <v>134</v>
      </c>
      <c r="G87" s="129" t="n">
        <v>-19</v>
      </c>
      <c r="H87" s="128" t="n">
        <v>0</v>
      </c>
      <c r="I87" s="129" t="n">
        <v>87</v>
      </c>
      <c r="J87" s="129" t="n">
        <v>-87</v>
      </c>
      <c r="K87" s="128" t="n">
        <v>100</v>
      </c>
      <c r="L87" s="129" t="n">
        <v>83</v>
      </c>
      <c r="M87" s="129" t="n">
        <v>17</v>
      </c>
      <c r="N87" s="128" t="n">
        <v>100</v>
      </c>
      <c r="O87" s="129" t="n">
        <v>120</v>
      </c>
      <c r="P87" s="129" t="n">
        <v>-20</v>
      </c>
      <c r="Q87" s="128" t="n">
        <v>-89</v>
      </c>
      <c r="R87" s="130" t="n">
        <v>-0.291803278688525</v>
      </c>
      <c r="S87" s="131"/>
      <c r="T87" s="132" t="s">
        <v>24</v>
      </c>
      <c r="U87" s="133" t="s">
        <v>24</v>
      </c>
      <c r="V87" s="134" t="s">
        <v>24</v>
      </c>
      <c r="W87" s="135" t="s">
        <v>24</v>
      </c>
      <c r="X87" s="0" t="s">
        <v>24</v>
      </c>
      <c r="Y87" s="0" t="s">
        <v>24</v>
      </c>
      <c r="Z87" s="0" t="s">
        <v>24</v>
      </c>
    </row>
    <row r="88" customFormat="false" ht="12.75" hidden="false" customHeight="false" outlineLevel="0" collapsed="false">
      <c r="A88" s="156" t="s">
        <v>192</v>
      </c>
      <c r="B88" s="156" t="s">
        <v>193</v>
      </c>
      <c r="C88" s="151" t="n">
        <v>596</v>
      </c>
      <c r="D88" s="152" t="s">
        <v>27</v>
      </c>
      <c r="E88" s="128" t="n">
        <v>125</v>
      </c>
      <c r="F88" s="129" t="n">
        <v>100</v>
      </c>
      <c r="G88" s="129" t="n">
        <v>25</v>
      </c>
      <c r="H88" s="128" t="n">
        <v>125</v>
      </c>
      <c r="I88" s="129" t="n">
        <v>193</v>
      </c>
      <c r="J88" s="129" t="n">
        <v>-68</v>
      </c>
      <c r="K88" s="128" t="n">
        <v>125</v>
      </c>
      <c r="L88" s="129" t="n">
        <v>118</v>
      </c>
      <c r="M88" s="129" t="n">
        <v>7</v>
      </c>
      <c r="N88" s="128" t="n">
        <v>125</v>
      </c>
      <c r="O88" s="129" t="n">
        <v>195</v>
      </c>
      <c r="P88" s="129" t="n">
        <v>-70</v>
      </c>
      <c r="Q88" s="128" t="n">
        <v>-36</v>
      </c>
      <c r="R88" s="130" t="n">
        <v>-0.087378640776699</v>
      </c>
      <c r="S88" s="131"/>
      <c r="T88" s="132" t="s">
        <v>24</v>
      </c>
      <c r="U88" s="133" t="s">
        <v>24</v>
      </c>
      <c r="V88" s="134" t="s">
        <v>24</v>
      </c>
      <c r="W88" s="135" t="s">
        <v>24</v>
      </c>
      <c r="X88" s="0" t="s">
        <v>24</v>
      </c>
      <c r="Y88" s="0" t="s">
        <v>24</v>
      </c>
      <c r="Z88" s="0" t="s">
        <v>24</v>
      </c>
    </row>
    <row r="89" customFormat="false" ht="12.75" hidden="false" customHeight="false" outlineLevel="0" collapsed="false">
      <c r="A89" s="156" t="s">
        <v>194</v>
      </c>
      <c r="B89" s="156" t="s">
        <v>195</v>
      </c>
      <c r="C89" s="151" t="n">
        <v>599</v>
      </c>
      <c r="D89" s="152" t="s">
        <v>27</v>
      </c>
      <c r="E89" s="128" t="n">
        <v>50</v>
      </c>
      <c r="F89" s="129" t="n">
        <v>53</v>
      </c>
      <c r="G89" s="129" t="n">
        <v>-3</v>
      </c>
      <c r="H89" s="128" t="n">
        <v>50</v>
      </c>
      <c r="I89" s="129" t="n">
        <v>32</v>
      </c>
      <c r="J89" s="129" t="n">
        <v>18</v>
      </c>
      <c r="K89" s="128" t="n">
        <v>50</v>
      </c>
      <c r="L89" s="129" t="n">
        <v>56</v>
      </c>
      <c r="M89" s="129" t="n">
        <v>-6</v>
      </c>
      <c r="N89" s="128" t="n">
        <v>50</v>
      </c>
      <c r="O89" s="129" t="n">
        <v>45</v>
      </c>
      <c r="P89" s="129" t="n">
        <v>5</v>
      </c>
      <c r="Q89" s="128" t="n">
        <v>9</v>
      </c>
      <c r="R89" s="130" t="n">
        <v>0.0633802816901408</v>
      </c>
      <c r="S89" s="131"/>
      <c r="T89" s="132" t="s">
        <v>24</v>
      </c>
      <c r="U89" s="133" t="s">
        <v>24</v>
      </c>
      <c r="V89" s="134" t="s">
        <v>24</v>
      </c>
      <c r="W89" s="135" t="s">
        <v>24</v>
      </c>
      <c r="X89" s="0" t="s">
        <v>24</v>
      </c>
      <c r="Y89" s="0" t="s">
        <v>24</v>
      </c>
      <c r="Z89" s="0" t="s">
        <v>24</v>
      </c>
    </row>
    <row r="90" customFormat="false" ht="12.75" hidden="false" customHeight="false" outlineLevel="0" collapsed="false">
      <c r="A90" s="156" t="s">
        <v>196</v>
      </c>
      <c r="B90" s="156" t="s">
        <v>197</v>
      </c>
      <c r="C90" s="151" t="n">
        <v>601</v>
      </c>
      <c r="D90" s="152" t="s">
        <v>27</v>
      </c>
      <c r="E90" s="128" t="n">
        <v>0</v>
      </c>
      <c r="F90" s="129" t="n">
        <v>0</v>
      </c>
      <c r="G90" s="129" t="n">
        <v>0</v>
      </c>
      <c r="H90" s="128" t="n">
        <v>0</v>
      </c>
      <c r="I90" s="129" t="n">
        <v>0</v>
      </c>
      <c r="J90" s="129" t="n">
        <v>0</v>
      </c>
      <c r="K90" s="128" t="n">
        <v>0</v>
      </c>
      <c r="L90" s="129" t="n">
        <v>0</v>
      </c>
      <c r="M90" s="129" t="n">
        <v>0</v>
      </c>
      <c r="N90" s="128" t="n">
        <v>0</v>
      </c>
      <c r="O90" s="129" t="n">
        <v>0</v>
      </c>
      <c r="P90" s="129" t="n">
        <v>0</v>
      </c>
      <c r="Q90" s="128" t="n">
        <v>0</v>
      </c>
      <c r="R90" s="130" t="n">
        <v>0</v>
      </c>
      <c r="S90" s="131"/>
      <c r="T90" s="132" t="s">
        <v>24</v>
      </c>
      <c r="U90" s="133" t="s">
        <v>24</v>
      </c>
      <c r="V90" s="134" t="s">
        <v>24</v>
      </c>
      <c r="W90" s="135" t="s">
        <v>24</v>
      </c>
      <c r="X90" s="0" t="s">
        <v>24</v>
      </c>
      <c r="Y90" s="0" t="s">
        <v>24</v>
      </c>
      <c r="Z90" s="0" t="s">
        <v>24</v>
      </c>
    </row>
    <row r="91" customFormat="false" ht="12.75" hidden="false" customHeight="false" outlineLevel="0" collapsed="false">
      <c r="A91" s="156" t="s">
        <v>198</v>
      </c>
      <c r="B91" s="156" t="s">
        <v>199</v>
      </c>
      <c r="C91" s="151" t="n">
        <v>602</v>
      </c>
      <c r="D91" s="152" t="s">
        <v>27</v>
      </c>
      <c r="E91" s="128" t="n">
        <v>300</v>
      </c>
      <c r="F91" s="129" t="n">
        <v>48</v>
      </c>
      <c r="G91" s="129" t="n">
        <v>252</v>
      </c>
      <c r="H91" s="128" t="n">
        <v>100</v>
      </c>
      <c r="I91" s="129" t="n">
        <v>42</v>
      </c>
      <c r="J91" s="129" t="n">
        <v>58</v>
      </c>
      <c r="K91" s="128" t="n">
        <v>0</v>
      </c>
      <c r="L91" s="129" t="n">
        <v>48</v>
      </c>
      <c r="M91" s="129" t="n">
        <v>-48</v>
      </c>
      <c r="N91" s="128" t="n">
        <v>0</v>
      </c>
      <c r="O91" s="129" t="n">
        <v>49</v>
      </c>
      <c r="P91" s="129" t="n">
        <v>-49</v>
      </c>
      <c r="Q91" s="128" t="n">
        <v>262</v>
      </c>
      <c r="R91" s="130" t="n">
        <v>1.88489208633094</v>
      </c>
      <c r="S91" s="131"/>
      <c r="T91" s="132" t="s">
        <v>24</v>
      </c>
      <c r="U91" s="133" t="s">
        <v>24</v>
      </c>
      <c r="V91" s="134" t="s">
        <v>24</v>
      </c>
      <c r="W91" s="135" t="s">
        <v>25</v>
      </c>
      <c r="X91" s="0" t="s">
        <v>24</v>
      </c>
      <c r="Y91" s="0" t="s">
        <v>24</v>
      </c>
      <c r="Z91" s="0" t="s">
        <v>25</v>
      </c>
    </row>
    <row r="92" customFormat="false" ht="12.75" hidden="false" customHeight="false" outlineLevel="0" collapsed="false">
      <c r="A92" s="156" t="s">
        <v>200</v>
      </c>
      <c r="B92" s="156" t="s">
        <v>201</v>
      </c>
      <c r="C92" s="151" t="n">
        <v>614</v>
      </c>
      <c r="D92" s="152" t="s">
        <v>27</v>
      </c>
      <c r="E92" s="128" t="n">
        <v>460</v>
      </c>
      <c r="F92" s="129" t="n">
        <v>102</v>
      </c>
      <c r="G92" s="129" t="n">
        <v>358</v>
      </c>
      <c r="H92" s="128" t="n">
        <v>450</v>
      </c>
      <c r="I92" s="129" t="n">
        <v>63</v>
      </c>
      <c r="J92" s="129" t="n">
        <v>387</v>
      </c>
      <c r="K92" s="128" t="n">
        <v>100</v>
      </c>
      <c r="L92" s="129" t="n">
        <v>67</v>
      </c>
      <c r="M92" s="129" t="n">
        <v>33</v>
      </c>
      <c r="N92" s="128" t="n">
        <v>100</v>
      </c>
      <c r="O92" s="129" t="n">
        <v>95</v>
      </c>
      <c r="P92" s="129" t="n">
        <v>5</v>
      </c>
      <c r="Q92" s="128" t="n">
        <v>778</v>
      </c>
      <c r="R92" s="130" t="n">
        <v>3.33905579399142</v>
      </c>
      <c r="S92" s="131"/>
      <c r="T92" s="132" t="s">
        <v>24</v>
      </c>
      <c r="U92" s="133" t="s">
        <v>24</v>
      </c>
      <c r="V92" s="134" t="s">
        <v>24</v>
      </c>
      <c r="W92" s="135" t="s">
        <v>25</v>
      </c>
      <c r="X92" s="0" t="s">
        <v>24</v>
      </c>
      <c r="Y92" s="0" t="s">
        <v>24</v>
      </c>
      <c r="Z92" s="0" t="s">
        <v>25</v>
      </c>
    </row>
    <row r="93" customFormat="false" ht="12.75" hidden="false" customHeight="false" outlineLevel="0" collapsed="false">
      <c r="A93" s="156" t="s">
        <v>202</v>
      </c>
      <c r="B93" s="156" t="s">
        <v>203</v>
      </c>
      <c r="C93" s="151" t="n">
        <v>636</v>
      </c>
      <c r="D93" s="152" t="s">
        <v>27</v>
      </c>
      <c r="E93" s="128" t="n">
        <v>0</v>
      </c>
      <c r="F93" s="129" t="n">
        <v>0</v>
      </c>
      <c r="G93" s="129" t="n">
        <v>0</v>
      </c>
      <c r="H93" s="128" t="n">
        <v>0</v>
      </c>
      <c r="I93" s="129" t="n">
        <v>0</v>
      </c>
      <c r="J93" s="129" t="n">
        <v>0</v>
      </c>
      <c r="K93" s="128" t="n">
        <v>0</v>
      </c>
      <c r="L93" s="129" t="n">
        <v>0</v>
      </c>
      <c r="M93" s="129" t="n">
        <v>0</v>
      </c>
      <c r="N93" s="128"/>
      <c r="O93" s="129"/>
      <c r="P93" s="129"/>
      <c r="Q93" s="128" t="n">
        <v>0</v>
      </c>
      <c r="R93" s="130" t="n">
        <v>0</v>
      </c>
      <c r="S93" s="131"/>
      <c r="T93" s="132" t="s">
        <v>24</v>
      </c>
      <c r="U93" s="133" t="s">
        <v>24</v>
      </c>
      <c r="V93" s="134" t="s">
        <v>24</v>
      </c>
      <c r="W93" s="135" t="s">
        <v>24</v>
      </c>
      <c r="X93" s="0" t="s">
        <v>24</v>
      </c>
      <c r="Y93" s="0" t="s">
        <v>24</v>
      </c>
      <c r="Z93" s="0" t="s">
        <v>24</v>
      </c>
    </row>
    <row r="94" customFormat="false" ht="12.75" hidden="false" customHeight="false" outlineLevel="0" collapsed="false">
      <c r="A94" s="156" t="s">
        <v>204</v>
      </c>
      <c r="B94" s="156" t="s">
        <v>205</v>
      </c>
      <c r="C94" s="151" t="n">
        <v>729</v>
      </c>
      <c r="D94" s="152" t="s">
        <v>27</v>
      </c>
      <c r="E94" s="128" t="n">
        <v>0</v>
      </c>
      <c r="F94" s="129" t="n">
        <v>0</v>
      </c>
      <c r="G94" s="129" t="n">
        <v>0</v>
      </c>
      <c r="H94" s="128" t="n">
        <v>0</v>
      </c>
      <c r="I94" s="129" t="n">
        <v>0</v>
      </c>
      <c r="J94" s="129" t="n">
        <v>0</v>
      </c>
      <c r="K94" s="128" t="n">
        <v>0</v>
      </c>
      <c r="L94" s="129" t="n">
        <v>0</v>
      </c>
      <c r="M94" s="129" t="n">
        <v>0</v>
      </c>
      <c r="N94" s="128"/>
      <c r="O94" s="129"/>
      <c r="P94" s="129"/>
      <c r="Q94" s="128" t="n">
        <v>0</v>
      </c>
      <c r="R94" s="130" t="n">
        <v>0</v>
      </c>
      <c r="S94" s="131"/>
      <c r="T94" s="132" t="s">
        <v>24</v>
      </c>
      <c r="U94" s="133" t="s">
        <v>24</v>
      </c>
      <c r="V94" s="134" t="s">
        <v>24</v>
      </c>
      <c r="W94" s="135" t="s">
        <v>24</v>
      </c>
      <c r="X94" s="0" t="s">
        <v>24</v>
      </c>
      <c r="Y94" s="0" t="s">
        <v>24</v>
      </c>
      <c r="Z94" s="0" t="s">
        <v>24</v>
      </c>
    </row>
    <row r="95" customFormat="false" ht="12.75" hidden="false" customHeight="false" outlineLevel="0" collapsed="false">
      <c r="A95" s="156" t="s">
        <v>206</v>
      </c>
      <c r="B95" s="156" t="s">
        <v>207</v>
      </c>
      <c r="C95" s="151" t="n">
        <v>766</v>
      </c>
      <c r="D95" s="152" t="s">
        <v>27</v>
      </c>
      <c r="E95" s="128" t="n">
        <v>0</v>
      </c>
      <c r="F95" s="129" t="n">
        <v>0</v>
      </c>
      <c r="G95" s="129" t="n">
        <v>0</v>
      </c>
      <c r="H95" s="128" t="n">
        <v>0</v>
      </c>
      <c r="I95" s="129" t="n">
        <v>0</v>
      </c>
      <c r="J95" s="129" t="n">
        <v>0</v>
      </c>
      <c r="K95" s="128" t="n">
        <v>0</v>
      </c>
      <c r="L95" s="129" t="n">
        <v>0</v>
      </c>
      <c r="M95" s="129" t="n">
        <v>0</v>
      </c>
      <c r="N95" s="128" t="n">
        <v>0</v>
      </c>
      <c r="O95" s="129" t="n">
        <v>0</v>
      </c>
      <c r="P95" s="129" t="n">
        <v>0</v>
      </c>
      <c r="Q95" s="128" t="n">
        <v>0</v>
      </c>
      <c r="R95" s="130" t="n">
        <v>0</v>
      </c>
      <c r="S95" s="131"/>
      <c r="T95" s="132" t="s">
        <v>24</v>
      </c>
      <c r="U95" s="133" t="s">
        <v>24</v>
      </c>
      <c r="V95" s="134" t="s">
        <v>24</v>
      </c>
      <c r="W95" s="135" t="s">
        <v>24</v>
      </c>
      <c r="X95" s="0" t="s">
        <v>24</v>
      </c>
      <c r="Y95" s="0" t="s">
        <v>24</v>
      </c>
      <c r="Z95" s="0" t="s">
        <v>24</v>
      </c>
    </row>
    <row r="96" customFormat="false" ht="12.75" hidden="false" customHeight="false" outlineLevel="0" collapsed="false">
      <c r="A96" s="156" t="s">
        <v>208</v>
      </c>
      <c r="B96" s="156" t="s">
        <v>209</v>
      </c>
      <c r="C96" s="151" t="n">
        <v>842</v>
      </c>
      <c r="D96" s="152" t="s">
        <v>27</v>
      </c>
      <c r="E96" s="128" t="n">
        <v>600</v>
      </c>
      <c r="F96" s="129" t="n">
        <v>439</v>
      </c>
      <c r="G96" s="129" t="n">
        <v>161</v>
      </c>
      <c r="H96" s="128" t="n">
        <v>0</v>
      </c>
      <c r="I96" s="129" t="n">
        <v>462</v>
      </c>
      <c r="J96" s="129" t="n">
        <v>-462</v>
      </c>
      <c r="K96" s="128" t="n">
        <v>300</v>
      </c>
      <c r="L96" s="129" t="n">
        <v>450</v>
      </c>
      <c r="M96" s="129" t="n">
        <v>-150</v>
      </c>
      <c r="N96" s="128" t="n">
        <v>300</v>
      </c>
      <c r="O96" s="129" t="n">
        <v>438</v>
      </c>
      <c r="P96" s="129" t="n">
        <v>-138</v>
      </c>
      <c r="Q96" s="128" t="n">
        <v>-451</v>
      </c>
      <c r="R96" s="130" t="n">
        <v>-0.333579881656805</v>
      </c>
      <c r="S96" s="131"/>
      <c r="T96" s="132" t="s">
        <v>24</v>
      </c>
      <c r="U96" s="133" t="s">
        <v>24</v>
      </c>
      <c r="V96" s="134" t="s">
        <v>24</v>
      </c>
      <c r="W96" s="135" t="s">
        <v>24</v>
      </c>
      <c r="X96" s="0" t="s">
        <v>24</v>
      </c>
      <c r="Y96" s="0" t="s">
        <v>24</v>
      </c>
      <c r="Z96" s="0" t="s">
        <v>24</v>
      </c>
    </row>
    <row r="97" customFormat="false" ht="12.75" hidden="false" customHeight="false" outlineLevel="0" collapsed="false">
      <c r="A97" s="156" t="s">
        <v>210</v>
      </c>
      <c r="B97" s="156" t="s">
        <v>211</v>
      </c>
      <c r="C97" s="151" t="n">
        <v>967</v>
      </c>
      <c r="D97" s="152" t="s">
        <v>27</v>
      </c>
      <c r="E97" s="128" t="n">
        <v>250</v>
      </c>
      <c r="F97" s="129" t="n">
        <v>307</v>
      </c>
      <c r="G97" s="129" t="n">
        <v>-57</v>
      </c>
      <c r="H97" s="128" t="n">
        <v>0</v>
      </c>
      <c r="I97" s="129" t="n">
        <v>264</v>
      </c>
      <c r="J97" s="129" t="n">
        <v>-264</v>
      </c>
      <c r="K97" s="128" t="n">
        <v>250</v>
      </c>
      <c r="L97" s="129" t="n">
        <v>128</v>
      </c>
      <c r="M97" s="129" t="n">
        <v>122</v>
      </c>
      <c r="N97" s="128" t="n">
        <v>250</v>
      </c>
      <c r="O97" s="129" t="n">
        <v>108</v>
      </c>
      <c r="P97" s="129" t="n">
        <v>142</v>
      </c>
      <c r="Q97" s="128" t="n">
        <v>-199</v>
      </c>
      <c r="R97" s="130" t="n">
        <v>-0.284285714285714</v>
      </c>
      <c r="S97" s="131"/>
      <c r="T97" s="132" t="s">
        <v>24</v>
      </c>
      <c r="U97" s="133" t="s">
        <v>24</v>
      </c>
      <c r="V97" s="134" t="s">
        <v>24</v>
      </c>
      <c r="W97" s="135" t="s">
        <v>24</v>
      </c>
      <c r="X97" s="0" t="s">
        <v>24</v>
      </c>
      <c r="Y97" s="0" t="s">
        <v>24</v>
      </c>
      <c r="Z97" s="0" t="s">
        <v>24</v>
      </c>
    </row>
    <row r="98" customFormat="false" ht="12.75" hidden="false" customHeight="false" outlineLevel="0" collapsed="false">
      <c r="A98" s="156" t="s">
        <v>212</v>
      </c>
      <c r="B98" s="156" t="s">
        <v>213</v>
      </c>
      <c r="C98" s="151" t="n">
        <v>989</v>
      </c>
      <c r="D98" s="152" t="s">
        <v>27</v>
      </c>
      <c r="E98" s="128" t="n">
        <v>250</v>
      </c>
      <c r="F98" s="129" t="n">
        <v>239</v>
      </c>
      <c r="G98" s="129" t="n">
        <v>11</v>
      </c>
      <c r="H98" s="128" t="n">
        <v>0</v>
      </c>
      <c r="I98" s="129" t="n">
        <v>246</v>
      </c>
      <c r="J98" s="129" t="n">
        <v>-246</v>
      </c>
      <c r="K98" s="128" t="n">
        <v>250</v>
      </c>
      <c r="L98" s="129" t="n">
        <v>257</v>
      </c>
      <c r="M98" s="129" t="n">
        <v>-7</v>
      </c>
      <c r="N98" s="128" t="n">
        <v>250</v>
      </c>
      <c r="O98" s="129" t="n">
        <v>246</v>
      </c>
      <c r="P98" s="129" t="n">
        <v>4</v>
      </c>
      <c r="Q98" s="128" t="n">
        <v>-242</v>
      </c>
      <c r="R98" s="130" t="n">
        <v>-0.325706594885599</v>
      </c>
      <c r="S98" s="131"/>
      <c r="T98" s="132" t="s">
        <v>24</v>
      </c>
      <c r="U98" s="133" t="s">
        <v>24</v>
      </c>
      <c r="V98" s="134" t="s">
        <v>24</v>
      </c>
      <c r="W98" s="135" t="s">
        <v>24</v>
      </c>
      <c r="X98" s="0" t="s">
        <v>24</v>
      </c>
      <c r="Y98" s="0" t="s">
        <v>24</v>
      </c>
      <c r="Z98" s="0" t="s">
        <v>24</v>
      </c>
    </row>
    <row r="99" customFormat="false" ht="12.75" hidden="false" customHeight="false" outlineLevel="0" collapsed="false">
      <c r="A99" s="156" t="s">
        <v>214</v>
      </c>
      <c r="B99" s="156" t="s">
        <v>215</v>
      </c>
      <c r="C99" s="151" t="n">
        <v>996</v>
      </c>
      <c r="D99" s="152" t="s">
        <v>27</v>
      </c>
      <c r="E99" s="128" t="n">
        <v>500</v>
      </c>
      <c r="F99" s="129" t="n">
        <v>377</v>
      </c>
      <c r="G99" s="129" t="n">
        <v>123</v>
      </c>
      <c r="H99" s="128" t="n">
        <v>0</v>
      </c>
      <c r="I99" s="129" t="n">
        <v>336</v>
      </c>
      <c r="J99" s="129" t="n">
        <v>-336</v>
      </c>
      <c r="K99" s="128" t="n">
        <v>400</v>
      </c>
      <c r="L99" s="129" t="n">
        <v>341</v>
      </c>
      <c r="M99" s="129" t="n">
        <v>59</v>
      </c>
      <c r="N99" s="128" t="n">
        <v>400</v>
      </c>
      <c r="O99" s="129" t="n">
        <v>335</v>
      </c>
      <c r="P99" s="129" t="n">
        <v>65</v>
      </c>
      <c r="Q99" s="128" t="n">
        <v>-154</v>
      </c>
      <c r="R99" s="130" t="n">
        <v>-0.145971563981043</v>
      </c>
      <c r="S99" s="131"/>
      <c r="T99" s="132" t="s">
        <v>24</v>
      </c>
      <c r="U99" s="133" t="s">
        <v>24</v>
      </c>
      <c r="V99" s="134" t="s">
        <v>24</v>
      </c>
      <c r="W99" s="135" t="s">
        <v>24</v>
      </c>
      <c r="X99" s="0" t="s">
        <v>24</v>
      </c>
      <c r="Y99" s="0" t="s">
        <v>24</v>
      </c>
      <c r="Z99" s="0" t="s">
        <v>24</v>
      </c>
    </row>
    <row r="100" customFormat="false" ht="12.75" hidden="false" customHeight="false" outlineLevel="0" collapsed="false">
      <c r="A100" s="156" t="s">
        <v>216</v>
      </c>
      <c r="B100" s="156" t="s">
        <v>217</v>
      </c>
      <c r="C100" s="151" t="n">
        <v>5967</v>
      </c>
      <c r="D100" s="152" t="s">
        <v>27</v>
      </c>
      <c r="E100" s="128" t="n">
        <v>275</v>
      </c>
      <c r="F100" s="129" t="n">
        <v>98</v>
      </c>
      <c r="G100" s="129" t="n">
        <v>177</v>
      </c>
      <c r="H100" s="128" t="n">
        <v>0</v>
      </c>
      <c r="I100" s="129" t="n">
        <v>95</v>
      </c>
      <c r="J100" s="129" t="n">
        <v>-95</v>
      </c>
      <c r="K100" s="128" t="n">
        <v>100</v>
      </c>
      <c r="L100" s="129" t="n">
        <v>86</v>
      </c>
      <c r="M100" s="129" t="n">
        <v>14</v>
      </c>
      <c r="N100" s="128" t="n">
        <v>100</v>
      </c>
      <c r="O100" s="129" t="n">
        <v>93</v>
      </c>
      <c r="P100" s="129" t="n">
        <v>7</v>
      </c>
      <c r="Q100" s="128" t="n">
        <v>96</v>
      </c>
      <c r="R100" s="130" t="n">
        <v>0.342857142857143</v>
      </c>
      <c r="S100" s="131"/>
      <c r="T100" s="132" t="s">
        <v>24</v>
      </c>
      <c r="U100" s="133" t="s">
        <v>24</v>
      </c>
      <c r="V100" s="134" t="s">
        <v>24</v>
      </c>
      <c r="W100" s="135" t="s">
        <v>25</v>
      </c>
      <c r="X100" s="0" t="s">
        <v>24</v>
      </c>
      <c r="Y100" s="0" t="s">
        <v>24</v>
      </c>
      <c r="Z100" s="0" t="s">
        <v>25</v>
      </c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</row>
    <row r="101" customFormat="false" ht="12.75" hidden="false" customHeight="false" outlineLevel="0" collapsed="false">
      <c r="A101" s="186" t="s">
        <v>218</v>
      </c>
      <c r="B101" s="187" t="s">
        <v>219</v>
      </c>
      <c r="C101" s="188" t="n">
        <v>6323</v>
      </c>
      <c r="D101" s="184" t="s">
        <v>27</v>
      </c>
      <c r="E101" s="128" t="n">
        <v>0</v>
      </c>
      <c r="F101" s="129" t="n">
        <v>0</v>
      </c>
      <c r="G101" s="129" t="n">
        <v>0</v>
      </c>
      <c r="H101" s="128" t="n">
        <v>0</v>
      </c>
      <c r="I101" s="129" t="n">
        <v>0</v>
      </c>
      <c r="J101" s="129" t="n">
        <v>0</v>
      </c>
      <c r="K101" s="128" t="n">
        <v>0</v>
      </c>
      <c r="L101" s="129" t="n">
        <v>0</v>
      </c>
      <c r="M101" s="129" t="n">
        <v>0</v>
      </c>
      <c r="N101" s="128" t="n">
        <v>0</v>
      </c>
      <c r="O101" s="129" t="n">
        <v>0</v>
      </c>
      <c r="P101" s="129"/>
      <c r="Q101" s="128" t="n">
        <v>0</v>
      </c>
      <c r="R101" s="130" t="n">
        <v>0</v>
      </c>
      <c r="S101" s="131"/>
      <c r="T101" s="132" t="s">
        <v>24</v>
      </c>
      <c r="U101" s="133" t="s">
        <v>24</v>
      </c>
      <c r="V101" s="134" t="s">
        <v>24</v>
      </c>
      <c r="W101" s="135" t="s">
        <v>24</v>
      </c>
      <c r="X101" s="0" t="s">
        <v>24</v>
      </c>
      <c r="Y101" s="0" t="s">
        <v>24</v>
      </c>
      <c r="Z101" s="0" t="s">
        <v>24</v>
      </c>
    </row>
    <row r="102" customFormat="false" ht="12.75" hidden="false" customHeight="false" outlineLevel="0" collapsed="false">
      <c r="A102" s="156" t="s">
        <v>220</v>
      </c>
      <c r="B102" s="156" t="s">
        <v>221</v>
      </c>
      <c r="C102" s="151" t="n">
        <v>7071</v>
      </c>
      <c r="D102" s="152" t="s">
        <v>27</v>
      </c>
      <c r="E102" s="128" t="n">
        <v>0</v>
      </c>
      <c r="F102" s="129" t="n">
        <v>0</v>
      </c>
      <c r="G102" s="129" t="n">
        <v>0</v>
      </c>
      <c r="H102" s="128" t="n">
        <v>0</v>
      </c>
      <c r="I102" s="129" t="n">
        <v>0</v>
      </c>
      <c r="J102" s="129" t="n">
        <v>0</v>
      </c>
      <c r="K102" s="128" t="n">
        <v>0</v>
      </c>
      <c r="L102" s="129" t="n">
        <v>0</v>
      </c>
      <c r="M102" s="129" t="n">
        <v>0</v>
      </c>
      <c r="N102" s="128" t="n">
        <v>0</v>
      </c>
      <c r="O102" s="129" t="n">
        <v>0</v>
      </c>
      <c r="P102" s="129" t="n">
        <v>0</v>
      </c>
      <c r="Q102" s="128" t="n">
        <v>0</v>
      </c>
      <c r="R102" s="130" t="n">
        <v>0</v>
      </c>
      <c r="S102" s="131"/>
      <c r="T102" s="132" t="s">
        <v>24</v>
      </c>
      <c r="U102" s="133" t="s">
        <v>24</v>
      </c>
      <c r="V102" s="134" t="s">
        <v>24</v>
      </c>
      <c r="W102" s="135" t="s">
        <v>24</v>
      </c>
      <c r="X102" s="0" t="s">
        <v>24</v>
      </c>
      <c r="Y102" s="0" t="s">
        <v>24</v>
      </c>
      <c r="Z102" s="0" t="s">
        <v>24</v>
      </c>
    </row>
    <row r="103" customFormat="false" ht="12.75" hidden="false" customHeight="false" outlineLevel="0" collapsed="false">
      <c r="A103" s="156" t="s">
        <v>222</v>
      </c>
      <c r="B103" s="156" t="s">
        <v>223</v>
      </c>
      <c r="C103" s="151" t="n">
        <v>7602</v>
      </c>
      <c r="D103" s="152" t="s">
        <v>27</v>
      </c>
      <c r="E103" s="128" t="n">
        <v>15</v>
      </c>
      <c r="F103" s="129" t="n">
        <v>40131</v>
      </c>
      <c r="G103" s="129" t="n">
        <v>-40116</v>
      </c>
      <c r="H103" s="128" t="n">
        <v>45412</v>
      </c>
      <c r="I103" s="129" t="n">
        <v>46778</v>
      </c>
      <c r="J103" s="129" t="n">
        <v>-1366</v>
      </c>
      <c r="K103" s="128" t="n">
        <v>46515</v>
      </c>
      <c r="L103" s="129" t="n">
        <v>47196</v>
      </c>
      <c r="M103" s="129" t="n">
        <v>-681</v>
      </c>
      <c r="N103" s="128" t="n">
        <v>30015</v>
      </c>
      <c r="O103" s="129" t="n">
        <v>46939</v>
      </c>
      <c r="P103" s="129" t="n">
        <v>-16924</v>
      </c>
      <c r="Q103" s="128" t="n">
        <v>-42163</v>
      </c>
      <c r="R103" s="130" t="n">
        <v>-0.31440054881959</v>
      </c>
      <c r="S103" s="131"/>
      <c r="T103" s="132" t="s">
        <v>24</v>
      </c>
      <c r="U103" s="133" t="s">
        <v>24</v>
      </c>
      <c r="V103" s="134" t="s">
        <v>24</v>
      </c>
      <c r="W103" s="135" t="s">
        <v>24</v>
      </c>
      <c r="X103" s="0" t="s">
        <v>24</v>
      </c>
      <c r="Y103" s="0" t="s">
        <v>24</v>
      </c>
      <c r="Z103" s="0" t="s">
        <v>24</v>
      </c>
    </row>
    <row r="104" customFormat="false" ht="12.75" hidden="false" customHeight="false" outlineLevel="0" collapsed="false">
      <c r="A104" s="156" t="s">
        <v>224</v>
      </c>
      <c r="B104" s="156" t="s">
        <v>225</v>
      </c>
      <c r="C104" s="151" t="n">
        <v>7608</v>
      </c>
      <c r="D104" s="152" t="s">
        <v>27</v>
      </c>
      <c r="E104" s="128" t="n">
        <v>160</v>
      </c>
      <c r="F104" s="129" t="n">
        <v>109</v>
      </c>
      <c r="G104" s="129" t="n">
        <v>51</v>
      </c>
      <c r="H104" s="128" t="n">
        <v>0</v>
      </c>
      <c r="I104" s="129" t="n">
        <v>111</v>
      </c>
      <c r="J104" s="129" t="n">
        <v>-111</v>
      </c>
      <c r="K104" s="128" t="n">
        <v>100</v>
      </c>
      <c r="L104" s="129" t="n">
        <v>107</v>
      </c>
      <c r="M104" s="129" t="n">
        <v>-7</v>
      </c>
      <c r="N104" s="128" t="n">
        <v>100</v>
      </c>
      <c r="O104" s="129" t="n">
        <v>111</v>
      </c>
      <c r="P104" s="129" t="n">
        <v>-11</v>
      </c>
      <c r="Q104" s="128" t="n">
        <v>-67</v>
      </c>
      <c r="R104" s="130" t="n">
        <v>-0.204268292682927</v>
      </c>
      <c r="S104" s="131"/>
      <c r="T104" s="132" t="s">
        <v>24</v>
      </c>
      <c r="U104" s="133" t="s">
        <v>24</v>
      </c>
      <c r="V104" s="134" t="s">
        <v>24</v>
      </c>
      <c r="W104" s="135" t="s">
        <v>24</v>
      </c>
      <c r="X104" s="0" t="s">
        <v>24</v>
      </c>
      <c r="Y104" s="0" t="s">
        <v>24</v>
      </c>
      <c r="Z104" s="0" t="s">
        <v>24</v>
      </c>
    </row>
    <row r="105" customFormat="false" ht="12.75" hidden="false" customHeight="false" outlineLevel="0" collapsed="false">
      <c r="A105" s="156" t="s">
        <v>226</v>
      </c>
      <c r="B105" s="156" t="s">
        <v>227</v>
      </c>
      <c r="C105" s="151" t="n">
        <v>8576</v>
      </c>
      <c r="D105" s="152" t="s">
        <v>27</v>
      </c>
      <c r="E105" s="128" t="n">
        <v>0</v>
      </c>
      <c r="F105" s="129" t="n">
        <v>0</v>
      </c>
      <c r="G105" s="129" t="n">
        <v>0</v>
      </c>
      <c r="H105" s="128" t="n">
        <v>0</v>
      </c>
      <c r="I105" s="129" t="n">
        <v>0</v>
      </c>
      <c r="J105" s="129" t="n">
        <v>0</v>
      </c>
      <c r="K105" s="128" t="n">
        <v>0</v>
      </c>
      <c r="L105" s="129" t="n">
        <v>0</v>
      </c>
      <c r="M105" s="129" t="n">
        <v>0</v>
      </c>
      <c r="N105" s="128" t="n">
        <v>0</v>
      </c>
      <c r="O105" s="129" t="n">
        <v>0</v>
      </c>
      <c r="P105" s="129" t="n">
        <v>0</v>
      </c>
      <c r="Q105" s="128" t="n">
        <v>0</v>
      </c>
      <c r="R105" s="130" t="n">
        <v>0</v>
      </c>
      <c r="S105" s="131"/>
      <c r="T105" s="132" t="s">
        <v>24</v>
      </c>
      <c r="U105" s="133" t="s">
        <v>24</v>
      </c>
      <c r="V105" s="134" t="s">
        <v>24</v>
      </c>
      <c r="W105" s="135" t="s">
        <v>24</v>
      </c>
      <c r="X105" s="0" t="s">
        <v>24</v>
      </c>
      <c r="Y105" s="0" t="s">
        <v>24</v>
      </c>
      <c r="Z105" s="0" t="s">
        <v>24</v>
      </c>
    </row>
    <row r="106" customFormat="false" ht="12.75" hidden="false" customHeight="false" outlineLevel="0" collapsed="false">
      <c r="A106" s="156" t="s">
        <v>228</v>
      </c>
      <c r="B106" s="156" t="s">
        <v>229</v>
      </c>
      <c r="C106" s="151" t="n">
        <v>8577</v>
      </c>
      <c r="D106" s="152" t="s">
        <v>27</v>
      </c>
      <c r="E106" s="128" t="n">
        <v>0</v>
      </c>
      <c r="F106" s="129" t="n">
        <v>0</v>
      </c>
      <c r="G106" s="129" t="n">
        <v>0</v>
      </c>
      <c r="H106" s="128" t="n">
        <v>0</v>
      </c>
      <c r="I106" s="129" t="n">
        <v>0</v>
      </c>
      <c r="J106" s="129" t="n">
        <v>0</v>
      </c>
      <c r="K106" s="128" t="n">
        <v>0</v>
      </c>
      <c r="L106" s="129" t="n">
        <v>0</v>
      </c>
      <c r="M106" s="129" t="n">
        <v>0</v>
      </c>
      <c r="N106" s="128" t="n">
        <v>0</v>
      </c>
      <c r="O106" s="129" t="n">
        <v>0</v>
      </c>
      <c r="P106" s="129" t="n">
        <v>0</v>
      </c>
      <c r="Q106" s="128" t="n">
        <v>0</v>
      </c>
      <c r="R106" s="130" t="n">
        <v>0</v>
      </c>
      <c r="S106" s="131"/>
      <c r="T106" s="132" t="s">
        <v>24</v>
      </c>
      <c r="U106" s="133" t="s">
        <v>24</v>
      </c>
      <c r="V106" s="134" t="s">
        <v>24</v>
      </c>
      <c r="W106" s="135" t="s">
        <v>24</v>
      </c>
      <c r="X106" s="0" t="s">
        <v>24</v>
      </c>
      <c r="Y106" s="0" t="s">
        <v>24</v>
      </c>
      <c r="Z106" s="0" t="s">
        <v>24</v>
      </c>
    </row>
    <row r="107" customFormat="false" ht="12.75" hidden="false" customHeight="false" outlineLevel="0" collapsed="false">
      <c r="A107" s="156" t="s">
        <v>230</v>
      </c>
      <c r="B107" s="156" t="s">
        <v>231</v>
      </c>
      <c r="C107" s="151" t="n">
        <v>8578</v>
      </c>
      <c r="D107" s="152" t="s">
        <v>27</v>
      </c>
      <c r="E107" s="128" t="n">
        <v>0</v>
      </c>
      <c r="F107" s="129" t="n">
        <v>0</v>
      </c>
      <c r="G107" s="129" t="n">
        <v>0</v>
      </c>
      <c r="H107" s="128" t="n">
        <v>0</v>
      </c>
      <c r="I107" s="129" t="n">
        <v>0</v>
      </c>
      <c r="J107" s="129" t="n">
        <v>0</v>
      </c>
      <c r="K107" s="128" t="n">
        <v>0</v>
      </c>
      <c r="L107" s="129" t="n">
        <v>0</v>
      </c>
      <c r="M107" s="129" t="n">
        <v>0</v>
      </c>
      <c r="N107" s="128" t="n">
        <v>0</v>
      </c>
      <c r="O107" s="129" t="n">
        <v>0</v>
      </c>
      <c r="P107" s="129" t="n">
        <v>0</v>
      </c>
      <c r="Q107" s="128" t="n">
        <v>0</v>
      </c>
      <c r="R107" s="130" t="n">
        <v>0</v>
      </c>
      <c r="S107" s="131"/>
      <c r="T107" s="132" t="s">
        <v>24</v>
      </c>
      <c r="U107" s="133" t="s">
        <v>24</v>
      </c>
      <c r="V107" s="134" t="s">
        <v>24</v>
      </c>
      <c r="W107" s="135" t="s">
        <v>24</v>
      </c>
      <c r="X107" s="0" t="s">
        <v>24</v>
      </c>
      <c r="Y107" s="0" t="s">
        <v>24</v>
      </c>
      <c r="Z107" s="0" t="s">
        <v>24</v>
      </c>
    </row>
    <row r="108" customFormat="false" ht="12.75" hidden="false" customHeight="false" outlineLevel="0" collapsed="false">
      <c r="A108" s="156" t="s">
        <v>232</v>
      </c>
      <c r="B108" s="156" t="s">
        <v>233</v>
      </c>
      <c r="C108" s="151" t="n">
        <v>8579</v>
      </c>
      <c r="D108" s="152" t="s">
        <v>27</v>
      </c>
      <c r="E108" s="128" t="n">
        <v>0</v>
      </c>
      <c r="F108" s="129" t="n">
        <v>0</v>
      </c>
      <c r="G108" s="129" t="n">
        <v>0</v>
      </c>
      <c r="H108" s="128" t="n">
        <v>0</v>
      </c>
      <c r="I108" s="129" t="n">
        <v>0</v>
      </c>
      <c r="J108" s="129" t="n">
        <v>0</v>
      </c>
      <c r="K108" s="128" t="n">
        <v>0</v>
      </c>
      <c r="L108" s="129" t="n">
        <v>0</v>
      </c>
      <c r="M108" s="129" t="n">
        <v>0</v>
      </c>
      <c r="N108" s="128" t="n">
        <v>0</v>
      </c>
      <c r="O108" s="129" t="n">
        <v>0</v>
      </c>
      <c r="P108" s="129" t="n">
        <v>0</v>
      </c>
      <c r="Q108" s="128" t="n">
        <v>0</v>
      </c>
      <c r="R108" s="130" t="n">
        <v>0</v>
      </c>
      <c r="S108" s="131"/>
      <c r="T108" s="132" t="s">
        <v>24</v>
      </c>
      <c r="U108" s="133" t="s">
        <v>24</v>
      </c>
      <c r="V108" s="134" t="s">
        <v>24</v>
      </c>
      <c r="W108" s="135" t="s">
        <v>24</v>
      </c>
      <c r="X108" s="0" t="s">
        <v>24</v>
      </c>
      <c r="Y108" s="0" t="s">
        <v>24</v>
      </c>
      <c r="Z108" s="0" t="s">
        <v>24</v>
      </c>
    </row>
    <row r="109" customFormat="false" ht="12.75" hidden="false" customHeight="false" outlineLevel="0" collapsed="false">
      <c r="A109" s="156" t="s">
        <v>234</v>
      </c>
      <c r="B109" s="156" t="s">
        <v>235</v>
      </c>
      <c r="C109" s="151" t="n">
        <v>8580</v>
      </c>
      <c r="D109" s="152" t="s">
        <v>27</v>
      </c>
      <c r="E109" s="128" t="n">
        <v>0</v>
      </c>
      <c r="F109" s="129" t="n">
        <v>0</v>
      </c>
      <c r="G109" s="129" t="n">
        <v>0</v>
      </c>
      <c r="H109" s="128" t="n">
        <v>0</v>
      </c>
      <c r="I109" s="129" t="n">
        <v>0</v>
      </c>
      <c r="J109" s="129" t="n">
        <v>0</v>
      </c>
      <c r="K109" s="128" t="n">
        <v>0</v>
      </c>
      <c r="L109" s="129" t="n">
        <v>0</v>
      </c>
      <c r="M109" s="129" t="n">
        <v>0</v>
      </c>
      <c r="N109" s="128" t="n">
        <v>0</v>
      </c>
      <c r="O109" s="129" t="n">
        <v>0</v>
      </c>
      <c r="P109" s="129" t="n">
        <v>0</v>
      </c>
      <c r="Q109" s="128" t="n">
        <v>0</v>
      </c>
      <c r="R109" s="130" t="n">
        <v>0</v>
      </c>
      <c r="S109" s="131"/>
      <c r="T109" s="132" t="s">
        <v>24</v>
      </c>
      <c r="U109" s="133" t="s">
        <v>24</v>
      </c>
      <c r="V109" s="134" t="s">
        <v>24</v>
      </c>
      <c r="W109" s="135" t="s">
        <v>24</v>
      </c>
      <c r="X109" s="0" t="s">
        <v>24</v>
      </c>
      <c r="Y109" s="0" t="s">
        <v>24</v>
      </c>
      <c r="Z109" s="0" t="s">
        <v>24</v>
      </c>
    </row>
    <row r="110" customFormat="false" ht="12.75" hidden="false" customHeight="false" outlineLevel="0" collapsed="false">
      <c r="A110" s="186" t="s">
        <v>236</v>
      </c>
      <c r="B110" s="187" t="s">
        <v>237</v>
      </c>
      <c r="C110" s="188" t="n">
        <v>12956</v>
      </c>
      <c r="D110" s="184" t="s">
        <v>27</v>
      </c>
      <c r="E110" s="128" t="n">
        <v>0</v>
      </c>
      <c r="F110" s="129" t="n">
        <v>0</v>
      </c>
      <c r="G110" s="129" t="n">
        <v>0</v>
      </c>
      <c r="H110" s="128" t="n">
        <v>0</v>
      </c>
      <c r="I110" s="129" t="n">
        <v>0</v>
      </c>
      <c r="J110" s="129" t="n">
        <v>0</v>
      </c>
      <c r="K110" s="128" t="n">
        <v>0</v>
      </c>
      <c r="L110" s="129" t="n">
        <v>0</v>
      </c>
      <c r="M110" s="129" t="n">
        <v>0</v>
      </c>
      <c r="N110" s="128" t="n">
        <v>0</v>
      </c>
      <c r="O110" s="129" t="n">
        <v>0</v>
      </c>
      <c r="P110" s="129" t="n">
        <v>0</v>
      </c>
      <c r="Q110" s="128" t="n">
        <v>0</v>
      </c>
      <c r="R110" s="130" t="n">
        <v>0</v>
      </c>
      <c r="S110" s="131"/>
      <c r="T110" s="132" t="s">
        <v>24</v>
      </c>
      <c r="U110" s="133" t="s">
        <v>24</v>
      </c>
      <c r="V110" s="134" t="s">
        <v>24</v>
      </c>
      <c r="W110" s="135" t="s">
        <v>24</v>
      </c>
      <c r="X110" s="0" t="s">
        <v>24</v>
      </c>
      <c r="Y110" s="0" t="s">
        <v>24</v>
      </c>
      <c r="Z110" s="0" t="s">
        <v>24</v>
      </c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</row>
    <row r="111" customFormat="false" ht="12.75" hidden="false" customHeight="false" outlineLevel="0" collapsed="false">
      <c r="A111" s="156" t="s">
        <v>238</v>
      </c>
      <c r="B111" s="156" t="s">
        <v>239</v>
      </c>
      <c r="C111" s="151" t="n">
        <v>17927</v>
      </c>
      <c r="D111" s="152" t="s">
        <v>27</v>
      </c>
      <c r="E111" s="128" t="n">
        <v>0</v>
      </c>
      <c r="F111" s="129" t="n">
        <v>399</v>
      </c>
      <c r="G111" s="129" t="n">
        <v>-399</v>
      </c>
      <c r="H111" s="128" t="n">
        <v>0</v>
      </c>
      <c r="I111" s="129" t="n">
        <v>334</v>
      </c>
      <c r="J111" s="129" t="n">
        <v>-334</v>
      </c>
      <c r="K111" s="128" t="n">
        <v>150</v>
      </c>
      <c r="L111" s="129" t="n">
        <v>328</v>
      </c>
      <c r="M111" s="129" t="n">
        <v>-178</v>
      </c>
      <c r="N111" s="128" t="n">
        <v>150</v>
      </c>
      <c r="O111" s="129" t="n">
        <v>58</v>
      </c>
      <c r="P111" s="129" t="n">
        <v>92</v>
      </c>
      <c r="Q111" s="128" t="n">
        <v>-911</v>
      </c>
      <c r="R111" s="130" t="n">
        <v>-0.857815442561205</v>
      </c>
      <c r="S111" s="131"/>
      <c r="T111" s="132" t="s">
        <v>24</v>
      </c>
      <c r="U111" s="133" t="s">
        <v>24</v>
      </c>
      <c r="V111" s="134" t="s">
        <v>24</v>
      </c>
      <c r="W111" s="135" t="s">
        <v>24</v>
      </c>
      <c r="X111" s="0" t="s">
        <v>24</v>
      </c>
      <c r="Y111" s="0" t="s">
        <v>24</v>
      </c>
      <c r="Z111" s="0" t="s">
        <v>24</v>
      </c>
    </row>
    <row r="112" customFormat="false" ht="12.75" hidden="false" customHeight="false" outlineLevel="0" collapsed="false">
      <c r="A112" s="156" t="s">
        <v>240</v>
      </c>
      <c r="B112" s="156" t="s">
        <v>241</v>
      </c>
      <c r="C112" s="151" t="n">
        <v>20566</v>
      </c>
      <c r="D112" s="152" t="s">
        <v>27</v>
      </c>
      <c r="E112" s="128" t="n">
        <v>0</v>
      </c>
      <c r="F112" s="129" t="n">
        <v>0</v>
      </c>
      <c r="G112" s="129" t="n">
        <v>0</v>
      </c>
      <c r="H112" s="128" t="n">
        <v>0</v>
      </c>
      <c r="I112" s="129" t="n">
        <v>0</v>
      </c>
      <c r="J112" s="129" t="n">
        <v>0</v>
      </c>
      <c r="K112" s="128" t="n">
        <v>0</v>
      </c>
      <c r="L112" s="129" t="n">
        <v>0</v>
      </c>
      <c r="M112" s="129" t="n">
        <v>0</v>
      </c>
      <c r="N112" s="128" t="n">
        <v>0</v>
      </c>
      <c r="O112" s="129" t="n">
        <v>0</v>
      </c>
      <c r="P112" s="129" t="n">
        <v>0</v>
      </c>
      <c r="Q112" s="128" t="n">
        <v>0</v>
      </c>
      <c r="R112" s="130" t="n">
        <v>0</v>
      </c>
      <c r="S112" s="131"/>
      <c r="T112" s="132" t="s">
        <v>24</v>
      </c>
      <c r="U112" s="133" t="s">
        <v>24</v>
      </c>
      <c r="V112" s="134" t="s">
        <v>24</v>
      </c>
      <c r="W112" s="135" t="s">
        <v>24</v>
      </c>
      <c r="X112" s="0" t="s">
        <v>24</v>
      </c>
      <c r="Y112" s="0" t="s">
        <v>24</v>
      </c>
      <c r="Z112" s="0" t="s">
        <v>24</v>
      </c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</row>
    <row r="113" customFormat="false" ht="12.75" hidden="false" customHeight="false" outlineLevel="0" collapsed="false">
      <c r="A113" s="156" t="s">
        <v>242</v>
      </c>
      <c r="B113" s="156" t="s">
        <v>243</v>
      </c>
      <c r="C113" s="151" t="n">
        <v>22436</v>
      </c>
      <c r="D113" s="152" t="s">
        <v>27</v>
      </c>
      <c r="E113" s="128" t="n">
        <v>160</v>
      </c>
      <c r="F113" s="129" t="n">
        <v>94</v>
      </c>
      <c r="G113" s="129" t="n">
        <v>66</v>
      </c>
      <c r="H113" s="128" t="n">
        <v>0</v>
      </c>
      <c r="I113" s="129" t="n">
        <v>87</v>
      </c>
      <c r="J113" s="129" t="n">
        <v>-87</v>
      </c>
      <c r="K113" s="128" t="n">
        <v>100</v>
      </c>
      <c r="L113" s="129" t="n">
        <v>71</v>
      </c>
      <c r="M113" s="129" t="n">
        <v>29</v>
      </c>
      <c r="N113" s="128" t="n">
        <v>100</v>
      </c>
      <c r="O113" s="129" t="n">
        <v>46</v>
      </c>
      <c r="P113" s="129" t="n">
        <v>54</v>
      </c>
      <c r="Q113" s="128" t="n">
        <v>8</v>
      </c>
      <c r="R113" s="130" t="n">
        <v>0.0316205533596838</v>
      </c>
      <c r="S113" s="131"/>
      <c r="T113" s="132" t="s">
        <v>24</v>
      </c>
      <c r="U113" s="133" t="s">
        <v>24</v>
      </c>
      <c r="V113" s="134" t="s">
        <v>24</v>
      </c>
      <c r="W113" s="135" t="s">
        <v>24</v>
      </c>
      <c r="X113" s="0" t="s">
        <v>24</v>
      </c>
      <c r="Y113" s="0" t="s">
        <v>24</v>
      </c>
      <c r="Z113" s="0" t="s">
        <v>24</v>
      </c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</row>
    <row r="114" customFormat="false" ht="12.75" hidden="false" customHeight="false" outlineLevel="0" collapsed="false">
      <c r="A114" s="156" t="s">
        <v>244</v>
      </c>
      <c r="B114" s="156" t="s">
        <v>245</v>
      </c>
      <c r="C114" s="151" t="n">
        <v>22536</v>
      </c>
      <c r="D114" s="152" t="s">
        <v>27</v>
      </c>
      <c r="E114" s="128" t="n">
        <v>460</v>
      </c>
      <c r="F114" s="129" t="n">
        <v>73</v>
      </c>
      <c r="G114" s="129" t="n">
        <v>387</v>
      </c>
      <c r="H114" s="128" t="n">
        <v>450</v>
      </c>
      <c r="I114" s="129" t="n">
        <v>76</v>
      </c>
      <c r="J114" s="129" t="n">
        <v>374</v>
      </c>
      <c r="K114" s="128" t="n">
        <v>100</v>
      </c>
      <c r="L114" s="129" t="n">
        <v>72</v>
      </c>
      <c r="M114" s="129" t="n">
        <v>28</v>
      </c>
      <c r="N114" s="128" t="n">
        <v>100</v>
      </c>
      <c r="O114" s="129" t="n">
        <v>70</v>
      </c>
      <c r="P114" s="129" t="n">
        <v>30</v>
      </c>
      <c r="Q114" s="128" t="n">
        <v>789</v>
      </c>
      <c r="R114" s="130" t="n">
        <v>3.55405405405405</v>
      </c>
      <c r="S114" s="131"/>
      <c r="T114" s="132" t="s">
        <v>24</v>
      </c>
      <c r="U114" s="133" t="s">
        <v>24</v>
      </c>
      <c r="V114" s="134" t="s">
        <v>24</v>
      </c>
      <c r="W114" s="135" t="s">
        <v>25</v>
      </c>
      <c r="X114" s="0" t="s">
        <v>24</v>
      </c>
      <c r="Y114" s="0" t="s">
        <v>24</v>
      </c>
      <c r="Z114" s="0" t="s">
        <v>25</v>
      </c>
    </row>
    <row r="115" customFormat="false" ht="12.75" hidden="false" customHeight="false" outlineLevel="0" collapsed="false">
      <c r="A115" s="156" t="s">
        <v>246</v>
      </c>
      <c r="B115" s="156" t="s">
        <v>247</v>
      </c>
      <c r="C115" s="151" t="n">
        <v>22956</v>
      </c>
      <c r="D115" s="152" t="s">
        <v>27</v>
      </c>
      <c r="E115" s="128" t="n">
        <v>0</v>
      </c>
      <c r="F115" s="129" t="n">
        <v>113</v>
      </c>
      <c r="G115" s="129" t="n">
        <v>-113</v>
      </c>
      <c r="H115" s="128" t="n">
        <v>0</v>
      </c>
      <c r="I115" s="129" t="n">
        <v>88</v>
      </c>
      <c r="J115" s="129" t="n">
        <v>-88</v>
      </c>
      <c r="K115" s="128" t="n">
        <v>0</v>
      </c>
      <c r="L115" s="129" t="n">
        <v>84</v>
      </c>
      <c r="M115" s="129" t="n">
        <v>-84</v>
      </c>
      <c r="N115" s="128" t="n">
        <v>0</v>
      </c>
      <c r="O115" s="129" t="n">
        <v>80</v>
      </c>
      <c r="P115" s="129" t="n">
        <v>-80</v>
      </c>
      <c r="Q115" s="128" t="n">
        <v>-285</v>
      </c>
      <c r="R115" s="130" t="n">
        <v>-0.996503496503497</v>
      </c>
      <c r="S115" s="131"/>
      <c r="T115" s="132" t="s">
        <v>24</v>
      </c>
      <c r="U115" s="133" t="s">
        <v>24</v>
      </c>
      <c r="V115" s="134" t="s">
        <v>24</v>
      </c>
      <c r="W115" s="135" t="s">
        <v>24</v>
      </c>
      <c r="X115" s="0" t="s">
        <v>24</v>
      </c>
      <c r="Y115" s="0" t="s">
        <v>24</v>
      </c>
      <c r="Z115" s="0" t="s">
        <v>24</v>
      </c>
    </row>
    <row r="116" customFormat="false" ht="12.75" hidden="false" customHeight="false" outlineLevel="0" collapsed="false">
      <c r="A116" s="156" t="s">
        <v>248</v>
      </c>
      <c r="B116" s="156" t="s">
        <v>249</v>
      </c>
      <c r="C116" s="151" t="n">
        <v>23159</v>
      </c>
      <c r="D116" s="152" t="s">
        <v>27</v>
      </c>
      <c r="E116" s="128" t="n">
        <v>100</v>
      </c>
      <c r="F116" s="129" t="n">
        <v>68</v>
      </c>
      <c r="G116" s="129" t="n">
        <v>32</v>
      </c>
      <c r="H116" s="128" t="n">
        <v>100</v>
      </c>
      <c r="I116" s="129" t="n">
        <v>54</v>
      </c>
      <c r="J116" s="129" t="n">
        <v>46</v>
      </c>
      <c r="K116" s="128" t="n">
        <v>100</v>
      </c>
      <c r="L116" s="129" t="n">
        <v>65</v>
      </c>
      <c r="M116" s="129" t="n">
        <v>35</v>
      </c>
      <c r="N116" s="128" t="n">
        <v>100</v>
      </c>
      <c r="O116" s="129" t="n">
        <v>69</v>
      </c>
      <c r="P116" s="129" t="n">
        <v>31</v>
      </c>
      <c r="Q116" s="128" t="n">
        <v>113</v>
      </c>
      <c r="R116" s="130" t="n">
        <v>0.601063829787234</v>
      </c>
      <c r="S116" s="131"/>
      <c r="T116" s="132" t="s">
        <v>24</v>
      </c>
      <c r="U116" s="133" t="s">
        <v>24</v>
      </c>
      <c r="V116" s="134" t="s">
        <v>24</v>
      </c>
      <c r="W116" s="135" t="s">
        <v>25</v>
      </c>
      <c r="X116" s="0" t="s">
        <v>24</v>
      </c>
      <c r="Y116" s="0" t="s">
        <v>24</v>
      </c>
      <c r="Z116" s="0" t="s">
        <v>25</v>
      </c>
    </row>
    <row r="117" customFormat="false" ht="12.75" hidden="false" customHeight="false" outlineLevel="0" collapsed="false">
      <c r="A117" s="156" t="s">
        <v>250</v>
      </c>
      <c r="B117" s="156" t="s">
        <v>251</v>
      </c>
      <c r="C117" s="151" t="n">
        <v>29329</v>
      </c>
      <c r="D117" s="152" t="s">
        <v>27</v>
      </c>
      <c r="E117" s="128" t="n">
        <v>50</v>
      </c>
      <c r="F117" s="129" t="n">
        <v>40</v>
      </c>
      <c r="G117" s="129" t="n">
        <v>10</v>
      </c>
      <c r="H117" s="128" t="n">
        <v>0</v>
      </c>
      <c r="I117" s="129" t="n">
        <v>35</v>
      </c>
      <c r="J117" s="129" t="n">
        <v>-35</v>
      </c>
      <c r="K117" s="128" t="n">
        <v>0</v>
      </c>
      <c r="L117" s="129" t="n">
        <v>20</v>
      </c>
      <c r="M117" s="129" t="n">
        <v>-20</v>
      </c>
      <c r="N117" s="128" t="n">
        <v>0</v>
      </c>
      <c r="O117" s="129" t="n">
        <v>15</v>
      </c>
      <c r="P117" s="129" t="n">
        <v>-15</v>
      </c>
      <c r="Q117" s="128" t="n">
        <v>-45</v>
      </c>
      <c r="R117" s="130" t="n">
        <v>-0.46875</v>
      </c>
      <c r="S117" s="131"/>
      <c r="T117" s="132" t="s">
        <v>24</v>
      </c>
      <c r="U117" s="133" t="s">
        <v>24</v>
      </c>
      <c r="V117" s="134" t="s">
        <v>24</v>
      </c>
      <c r="W117" s="135" t="s">
        <v>24</v>
      </c>
      <c r="X117" s="0" t="s">
        <v>24</v>
      </c>
      <c r="Y117" s="0" t="s">
        <v>24</v>
      </c>
      <c r="Z117" s="0" t="s">
        <v>24</v>
      </c>
    </row>
    <row r="118" customFormat="false" ht="12.75" hidden="false" customHeight="false" outlineLevel="0" collapsed="false">
      <c r="A118" s="156" t="s">
        <v>190</v>
      </c>
      <c r="B118" s="156" t="s">
        <v>252</v>
      </c>
      <c r="C118" s="151" t="n">
        <v>30149</v>
      </c>
      <c r="D118" s="152" t="s">
        <v>27</v>
      </c>
      <c r="E118" s="128" t="n">
        <v>115</v>
      </c>
      <c r="F118" s="129" t="n">
        <v>20</v>
      </c>
      <c r="G118" s="129" t="n">
        <v>95</v>
      </c>
      <c r="H118" s="128" t="n">
        <v>0</v>
      </c>
      <c r="I118" s="129" t="n">
        <v>16</v>
      </c>
      <c r="J118" s="129" t="n">
        <v>-16</v>
      </c>
      <c r="K118" s="128" t="n">
        <v>100</v>
      </c>
      <c r="L118" s="129" t="n">
        <v>15</v>
      </c>
      <c r="M118" s="129" t="n">
        <v>85</v>
      </c>
      <c r="N118" s="128" t="n">
        <v>100</v>
      </c>
      <c r="O118" s="129" t="n">
        <v>15</v>
      </c>
      <c r="P118" s="129" t="n">
        <v>85</v>
      </c>
      <c r="Q118" s="128" t="n">
        <v>164</v>
      </c>
      <c r="R118" s="130" t="n">
        <v>3.15384615384615</v>
      </c>
      <c r="S118" s="131"/>
      <c r="T118" s="132" t="s">
        <v>24</v>
      </c>
      <c r="U118" s="133" t="s">
        <v>24</v>
      </c>
      <c r="V118" s="134" t="s">
        <v>24</v>
      </c>
      <c r="W118" s="135" t="s">
        <v>25</v>
      </c>
      <c r="X118" s="0" t="s">
        <v>24</v>
      </c>
      <c r="Y118" s="0" t="s">
        <v>24</v>
      </c>
      <c r="Z118" s="0" t="s">
        <v>25</v>
      </c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</row>
    <row r="119" customFormat="false" ht="12.75" hidden="false" customHeight="false" outlineLevel="0" collapsed="false">
      <c r="A119" s="156" t="s">
        <v>253</v>
      </c>
      <c r="B119" s="156" t="s">
        <v>254</v>
      </c>
      <c r="C119" s="151" t="n">
        <v>36570</v>
      </c>
      <c r="D119" s="152" t="s">
        <v>27</v>
      </c>
      <c r="E119" s="128" t="n">
        <v>450</v>
      </c>
      <c r="F119" s="129" t="n">
        <v>100</v>
      </c>
      <c r="G119" s="129" t="n">
        <v>350</v>
      </c>
      <c r="H119" s="128" t="n">
        <v>0</v>
      </c>
      <c r="I119" s="129" t="n">
        <v>115</v>
      </c>
      <c r="J119" s="129" t="n">
        <v>-115</v>
      </c>
      <c r="K119" s="128" t="n">
        <v>150</v>
      </c>
      <c r="L119" s="129" t="n">
        <v>138</v>
      </c>
      <c r="M119" s="129" t="n">
        <v>12</v>
      </c>
      <c r="N119" s="128" t="n">
        <v>150</v>
      </c>
      <c r="O119" s="129" t="n">
        <v>138</v>
      </c>
      <c r="P119" s="129" t="n">
        <v>12</v>
      </c>
      <c r="Q119" s="128" t="n">
        <v>247</v>
      </c>
      <c r="R119" s="130" t="n">
        <v>0.69774011299435</v>
      </c>
      <c r="S119" s="131"/>
      <c r="T119" s="132" t="s">
        <v>24</v>
      </c>
      <c r="U119" s="133" t="s">
        <v>24</v>
      </c>
      <c r="V119" s="134" t="s">
        <v>24</v>
      </c>
      <c r="W119" s="135" t="s">
        <v>25</v>
      </c>
      <c r="X119" s="0" t="s">
        <v>24</v>
      </c>
      <c r="Y119" s="0" t="s">
        <v>24</v>
      </c>
      <c r="Z119" s="0" t="s">
        <v>25</v>
      </c>
    </row>
    <row r="120" customFormat="false" ht="12.75" hidden="false" customHeight="false" outlineLevel="0" collapsed="false">
      <c r="A120" s="156" t="s">
        <v>255</v>
      </c>
      <c r="B120" s="156" t="s">
        <v>256</v>
      </c>
      <c r="C120" s="151" t="n">
        <v>43268</v>
      </c>
      <c r="D120" s="152" t="s">
        <v>27</v>
      </c>
      <c r="E120" s="128" t="n">
        <v>750</v>
      </c>
      <c r="F120" s="129" t="n">
        <v>114</v>
      </c>
      <c r="G120" s="129" t="n">
        <v>636</v>
      </c>
      <c r="H120" s="128" t="n">
        <v>0</v>
      </c>
      <c r="I120" s="129" t="n">
        <v>233</v>
      </c>
      <c r="J120" s="129" t="n">
        <v>-233</v>
      </c>
      <c r="K120" s="128" t="n">
        <v>0</v>
      </c>
      <c r="L120" s="129" t="n">
        <v>258</v>
      </c>
      <c r="M120" s="129" t="n">
        <v>-258</v>
      </c>
      <c r="N120" s="128" t="n">
        <v>0</v>
      </c>
      <c r="O120" s="129" t="n">
        <v>360</v>
      </c>
      <c r="P120" s="129" t="n">
        <v>-360</v>
      </c>
      <c r="Q120" s="128" t="n">
        <v>145</v>
      </c>
      <c r="R120" s="130" t="n">
        <v>0.239273927392739</v>
      </c>
      <c r="S120" s="131"/>
      <c r="T120" s="132" t="s">
        <v>24</v>
      </c>
      <c r="U120" s="133" t="s">
        <v>24</v>
      </c>
      <c r="V120" s="134" t="s">
        <v>24</v>
      </c>
      <c r="W120" s="135" t="s">
        <v>25</v>
      </c>
      <c r="X120" s="0" t="s">
        <v>24</v>
      </c>
      <c r="Y120" s="0" t="s">
        <v>24</v>
      </c>
      <c r="Z120" s="0" t="s">
        <v>25</v>
      </c>
    </row>
    <row r="121" customFormat="false" ht="12.75" hidden="false" customHeight="false" outlineLevel="0" collapsed="false">
      <c r="A121" s="156" t="s">
        <v>146</v>
      </c>
      <c r="B121" s="156" t="s">
        <v>257</v>
      </c>
      <c r="C121" s="151" t="n">
        <v>47808</v>
      </c>
      <c r="D121" s="152" t="s">
        <v>27</v>
      </c>
      <c r="E121" s="128" t="n">
        <v>0</v>
      </c>
      <c r="F121" s="129" t="n">
        <v>0</v>
      </c>
      <c r="G121" s="129" t="n">
        <v>0</v>
      </c>
      <c r="H121" s="128" t="n">
        <v>0</v>
      </c>
      <c r="I121" s="129" t="n">
        <v>0</v>
      </c>
      <c r="J121" s="129" t="n">
        <v>0</v>
      </c>
      <c r="K121" s="128" t="n">
        <v>0</v>
      </c>
      <c r="L121" s="129" t="n">
        <v>0</v>
      </c>
      <c r="M121" s="129" t="n">
        <v>0</v>
      </c>
      <c r="N121" s="128" t="n">
        <v>0</v>
      </c>
      <c r="O121" s="129" t="n">
        <v>0</v>
      </c>
      <c r="P121" s="129" t="n">
        <v>0</v>
      </c>
      <c r="Q121" s="128" t="n">
        <v>0</v>
      </c>
      <c r="R121" s="130" t="n">
        <v>0</v>
      </c>
      <c r="S121" s="131"/>
      <c r="T121" s="132" t="s">
        <v>24</v>
      </c>
      <c r="U121" s="133" t="s">
        <v>24</v>
      </c>
      <c r="V121" s="134" t="s">
        <v>24</v>
      </c>
      <c r="W121" s="135" t="s">
        <v>24</v>
      </c>
      <c r="X121" s="0" t="s">
        <v>24</v>
      </c>
      <c r="Y121" s="0" t="s">
        <v>24</v>
      </c>
      <c r="Z121" s="0" t="s">
        <v>24</v>
      </c>
    </row>
    <row r="122" customFormat="false" ht="12.75" hidden="false" customHeight="false" outlineLevel="0" collapsed="false">
      <c r="A122" s="156" t="s">
        <v>258</v>
      </c>
      <c r="B122" s="156" t="s">
        <v>259</v>
      </c>
      <c r="C122" s="151" t="n">
        <v>48099</v>
      </c>
      <c r="D122" s="152" t="s">
        <v>27</v>
      </c>
      <c r="E122" s="128" t="n">
        <v>2500</v>
      </c>
      <c r="F122" s="129" t="n">
        <v>0</v>
      </c>
      <c r="G122" s="129" t="n">
        <v>2500</v>
      </c>
      <c r="H122" s="128" t="n">
        <v>0</v>
      </c>
      <c r="I122" s="129" t="n">
        <v>0</v>
      </c>
      <c r="J122" s="129" t="n">
        <v>0</v>
      </c>
      <c r="K122" s="128" t="n">
        <v>0</v>
      </c>
      <c r="L122" s="129" t="n">
        <v>0</v>
      </c>
      <c r="M122" s="129" t="n">
        <v>0</v>
      </c>
      <c r="N122" s="128" t="n">
        <v>0</v>
      </c>
      <c r="O122" s="129" t="n">
        <v>0</v>
      </c>
      <c r="P122" s="129" t="n">
        <v>0</v>
      </c>
      <c r="Q122" s="128" t="n">
        <v>2500</v>
      </c>
      <c r="R122" s="130" t="n">
        <v>2500</v>
      </c>
      <c r="S122" s="131"/>
      <c r="T122" s="132" t="s">
        <v>24</v>
      </c>
      <c r="U122" s="133" t="s">
        <v>24</v>
      </c>
      <c r="V122" s="134" t="s">
        <v>24</v>
      </c>
      <c r="W122" s="135" t="s">
        <v>25</v>
      </c>
      <c r="X122" s="0" t="s">
        <v>24</v>
      </c>
      <c r="Y122" s="0" t="s">
        <v>24</v>
      </c>
      <c r="Z122" s="0" t="s">
        <v>25</v>
      </c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</row>
    <row r="123" customFormat="false" ht="12.75" hidden="false" customHeight="false" outlineLevel="0" collapsed="false">
      <c r="A123" s="156" t="s">
        <v>258</v>
      </c>
      <c r="B123" s="156" t="s">
        <v>260</v>
      </c>
      <c r="C123" s="151" t="n">
        <v>50358</v>
      </c>
      <c r="D123" s="152" t="s">
        <v>27</v>
      </c>
      <c r="E123" s="128" t="n">
        <v>0</v>
      </c>
      <c r="F123" s="129" t="n">
        <v>0</v>
      </c>
      <c r="G123" s="129" t="n">
        <v>0</v>
      </c>
      <c r="H123" s="128" t="n">
        <v>0</v>
      </c>
      <c r="I123" s="129" t="n">
        <v>0</v>
      </c>
      <c r="J123" s="129" t="n">
        <v>0</v>
      </c>
      <c r="K123" s="128" t="n">
        <v>0</v>
      </c>
      <c r="L123" s="129" t="n">
        <v>0</v>
      </c>
      <c r="M123" s="129" t="n">
        <v>0</v>
      </c>
      <c r="N123" s="128" t="n">
        <v>0</v>
      </c>
      <c r="O123" s="129" t="n">
        <v>0</v>
      </c>
      <c r="P123" s="129" t="n">
        <v>0</v>
      </c>
      <c r="Q123" s="128" t="n">
        <v>0</v>
      </c>
      <c r="R123" s="130" t="n">
        <v>0</v>
      </c>
      <c r="S123" s="131"/>
      <c r="T123" s="132" t="s">
        <v>24</v>
      </c>
      <c r="U123" s="133" t="s">
        <v>24</v>
      </c>
      <c r="V123" s="134" t="s">
        <v>24</v>
      </c>
      <c r="W123" s="135" t="s">
        <v>24</v>
      </c>
      <c r="X123" s="0" t="s">
        <v>24</v>
      </c>
      <c r="Y123" s="0" t="s">
        <v>24</v>
      </c>
      <c r="Z123" s="0" t="s">
        <v>24</v>
      </c>
    </row>
    <row r="124" customFormat="false" ht="12.75" hidden="false" customHeight="false" outlineLevel="0" collapsed="false">
      <c r="A124" s="156" t="s">
        <v>261</v>
      </c>
      <c r="B124" s="156" t="s">
        <v>262</v>
      </c>
      <c r="C124" s="151" t="n">
        <v>53016</v>
      </c>
      <c r="D124" s="152" t="s">
        <v>27</v>
      </c>
      <c r="E124" s="128" t="n">
        <v>200</v>
      </c>
      <c r="F124" s="129" t="n">
        <v>72</v>
      </c>
      <c r="G124" s="129" t="n">
        <v>128</v>
      </c>
      <c r="H124" s="128" t="n">
        <v>0</v>
      </c>
      <c r="I124" s="129" t="n">
        <v>64</v>
      </c>
      <c r="J124" s="129" t="n">
        <v>-64</v>
      </c>
      <c r="K124" s="128" t="n">
        <v>100</v>
      </c>
      <c r="L124" s="129" t="n">
        <v>72</v>
      </c>
      <c r="M124" s="129" t="n">
        <v>28</v>
      </c>
      <c r="N124" s="128" t="n">
        <v>100</v>
      </c>
      <c r="O124" s="129" t="n">
        <v>65</v>
      </c>
      <c r="P124" s="129" t="n">
        <v>35</v>
      </c>
      <c r="Q124" s="128" t="n">
        <v>92</v>
      </c>
      <c r="R124" s="130" t="n">
        <v>0.440191387559809</v>
      </c>
      <c r="S124" s="131"/>
      <c r="T124" s="132" t="s">
        <v>24</v>
      </c>
      <c r="U124" s="133" t="s">
        <v>24</v>
      </c>
      <c r="V124" s="134" t="s">
        <v>24</v>
      </c>
      <c r="W124" s="135" t="s">
        <v>25</v>
      </c>
      <c r="X124" s="0" t="s">
        <v>24</v>
      </c>
      <c r="Y124" s="0" t="s">
        <v>24</v>
      </c>
      <c r="Z124" s="0" t="s">
        <v>25</v>
      </c>
    </row>
    <row r="125" customFormat="false" ht="12.75" hidden="false" customHeight="false" outlineLevel="0" collapsed="false">
      <c r="A125" s="156" t="s">
        <v>175</v>
      </c>
      <c r="B125" s="156" t="s">
        <v>263</v>
      </c>
      <c r="C125" s="151" t="n">
        <v>53759</v>
      </c>
      <c r="D125" s="152" t="s">
        <v>27</v>
      </c>
      <c r="E125" s="128" t="n">
        <v>170</v>
      </c>
      <c r="F125" s="129" t="n">
        <v>24</v>
      </c>
      <c r="G125" s="129" t="n">
        <v>146</v>
      </c>
      <c r="H125" s="128" t="n">
        <v>0</v>
      </c>
      <c r="I125" s="129" t="n">
        <v>21</v>
      </c>
      <c r="J125" s="129" t="n">
        <v>-21</v>
      </c>
      <c r="K125" s="128" t="n">
        <v>50</v>
      </c>
      <c r="L125" s="129" t="n">
        <v>24</v>
      </c>
      <c r="M125" s="129" t="n">
        <v>26</v>
      </c>
      <c r="N125" s="128" t="n">
        <v>50</v>
      </c>
      <c r="O125" s="129" t="n">
        <v>27</v>
      </c>
      <c r="P125" s="129" t="n">
        <v>23</v>
      </c>
      <c r="Q125" s="128" t="n">
        <v>151</v>
      </c>
      <c r="R125" s="130" t="n">
        <v>2.15714285714286</v>
      </c>
      <c r="S125" s="131"/>
      <c r="T125" s="132" t="s">
        <v>24</v>
      </c>
      <c r="U125" s="133" t="s">
        <v>24</v>
      </c>
      <c r="V125" s="134" t="s">
        <v>24</v>
      </c>
      <c r="W125" s="135" t="s">
        <v>25</v>
      </c>
      <c r="X125" s="0" t="s">
        <v>24</v>
      </c>
      <c r="Y125" s="0" t="s">
        <v>24</v>
      </c>
      <c r="Z125" s="0" t="s">
        <v>25</v>
      </c>
    </row>
    <row r="126" customFormat="false" ht="12.75" hidden="false" customHeight="false" outlineLevel="0" collapsed="false">
      <c r="A126" s="156" t="s">
        <v>175</v>
      </c>
      <c r="B126" s="156" t="s">
        <v>264</v>
      </c>
      <c r="C126" s="151" t="n">
        <v>53760</v>
      </c>
      <c r="D126" s="152" t="s">
        <v>27</v>
      </c>
      <c r="E126" s="128" t="n">
        <v>145</v>
      </c>
      <c r="F126" s="129" t="n">
        <v>31</v>
      </c>
      <c r="G126" s="129" t="n">
        <v>114</v>
      </c>
      <c r="H126" s="128" t="n">
        <v>0</v>
      </c>
      <c r="I126" s="129" t="n">
        <v>37</v>
      </c>
      <c r="J126" s="129" t="n">
        <v>-37</v>
      </c>
      <c r="K126" s="128" t="n">
        <v>50</v>
      </c>
      <c r="L126" s="129" t="n">
        <v>35</v>
      </c>
      <c r="M126" s="129" t="n">
        <v>15</v>
      </c>
      <c r="N126" s="128" t="n">
        <v>50</v>
      </c>
      <c r="O126" s="129" t="n">
        <v>25</v>
      </c>
      <c r="P126" s="129" t="n">
        <v>25</v>
      </c>
      <c r="Q126" s="128" t="n">
        <v>92</v>
      </c>
      <c r="R126" s="130" t="n">
        <v>0.884615384615385</v>
      </c>
      <c r="S126" s="131"/>
      <c r="T126" s="132" t="s">
        <v>24</v>
      </c>
      <c r="U126" s="133" t="s">
        <v>24</v>
      </c>
      <c r="V126" s="134" t="s">
        <v>24</v>
      </c>
      <c r="W126" s="135" t="s">
        <v>25</v>
      </c>
      <c r="X126" s="0" t="s">
        <v>24</v>
      </c>
      <c r="Y126" s="0" t="s">
        <v>24</v>
      </c>
      <c r="Z126" s="0" t="s">
        <v>25</v>
      </c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</row>
    <row r="127" customFormat="false" ht="12.75" hidden="false" customHeight="false" outlineLevel="0" collapsed="false">
      <c r="A127" s="156" t="s">
        <v>265</v>
      </c>
      <c r="B127" s="156" t="s">
        <v>266</v>
      </c>
      <c r="C127" s="151" t="n">
        <v>56622</v>
      </c>
      <c r="D127" s="152" t="s">
        <v>27</v>
      </c>
      <c r="E127" s="128" t="n">
        <v>0</v>
      </c>
      <c r="F127" s="129" t="n">
        <v>0</v>
      </c>
      <c r="G127" s="129" t="n">
        <v>0</v>
      </c>
      <c r="H127" s="128" t="n">
        <v>0</v>
      </c>
      <c r="I127" s="129" t="n">
        <v>0</v>
      </c>
      <c r="J127" s="129" t="n">
        <v>0</v>
      </c>
      <c r="K127" s="128" t="n">
        <v>0</v>
      </c>
      <c r="L127" s="129" t="n">
        <v>0</v>
      </c>
      <c r="M127" s="129" t="n">
        <v>0</v>
      </c>
      <c r="N127" s="128" t="n">
        <v>0</v>
      </c>
      <c r="O127" s="129" t="n">
        <v>0</v>
      </c>
      <c r="P127" s="129" t="n">
        <v>0</v>
      </c>
      <c r="Q127" s="128" t="n">
        <v>0</v>
      </c>
      <c r="R127" s="130" t="n">
        <v>0</v>
      </c>
      <c r="S127" s="131"/>
      <c r="T127" s="132" t="s">
        <v>24</v>
      </c>
      <c r="U127" s="133" t="s">
        <v>24</v>
      </c>
      <c r="V127" s="134" t="s">
        <v>24</v>
      </c>
      <c r="W127" s="135" t="s">
        <v>24</v>
      </c>
      <c r="X127" s="0" t="s">
        <v>24</v>
      </c>
      <c r="Y127" s="0" t="s">
        <v>24</v>
      </c>
      <c r="Z127" s="0" t="s">
        <v>24</v>
      </c>
    </row>
    <row r="128" customFormat="false" ht="12.75" hidden="false" customHeight="false" outlineLevel="0" collapsed="false">
      <c r="A128" s="156" t="s">
        <v>267</v>
      </c>
      <c r="B128" s="156" t="s">
        <v>268</v>
      </c>
      <c r="C128" s="151" t="n">
        <v>63243</v>
      </c>
      <c r="D128" s="152" t="s">
        <v>27</v>
      </c>
      <c r="E128" s="128" t="n">
        <v>0</v>
      </c>
      <c r="F128" s="128" t="n">
        <v>0</v>
      </c>
      <c r="G128" s="128" t="n">
        <v>0</v>
      </c>
      <c r="H128" s="128" t="n">
        <v>0</v>
      </c>
      <c r="I128" s="128" t="n">
        <v>0</v>
      </c>
      <c r="J128" s="128" t="n">
        <v>0</v>
      </c>
      <c r="K128" s="128" t="n">
        <v>0</v>
      </c>
      <c r="L128" s="128" t="n">
        <v>0</v>
      </c>
      <c r="M128" s="128" t="n">
        <v>0</v>
      </c>
      <c r="N128" s="128" t="n">
        <v>0</v>
      </c>
      <c r="O128" s="128" t="n">
        <v>0</v>
      </c>
      <c r="P128" s="128" t="n">
        <v>0</v>
      </c>
      <c r="Q128" s="128" t="n">
        <v>0</v>
      </c>
      <c r="R128" s="128" t="n">
        <v>0</v>
      </c>
      <c r="S128" s="131"/>
      <c r="T128" s="132" t="s">
        <v>24</v>
      </c>
      <c r="U128" s="133" t="s">
        <v>24</v>
      </c>
      <c r="V128" s="134" t="s">
        <v>24</v>
      </c>
      <c r="W128" s="135" t="s">
        <v>24</v>
      </c>
      <c r="Y128" s="0" t="s">
        <v>24</v>
      </c>
      <c r="Z128" s="0" t="s">
        <v>24</v>
      </c>
    </row>
    <row r="129" customFormat="false" ht="12.75" hidden="false" customHeight="false" outlineLevel="0" collapsed="false">
      <c r="A129" s="186" t="s">
        <v>269</v>
      </c>
      <c r="B129" s="187" t="s">
        <v>270</v>
      </c>
      <c r="C129" s="188" t="n">
        <v>69638</v>
      </c>
      <c r="D129" s="184" t="s">
        <v>27</v>
      </c>
      <c r="E129" s="128" t="n">
        <v>0</v>
      </c>
      <c r="F129" s="129" t="n">
        <v>0</v>
      </c>
      <c r="G129" s="129" t="n">
        <v>0</v>
      </c>
      <c r="H129" s="128" t="n">
        <v>0</v>
      </c>
      <c r="I129" s="129" t="n">
        <v>0</v>
      </c>
      <c r="J129" s="129" t="n">
        <v>0</v>
      </c>
      <c r="K129" s="128" t="n">
        <v>0</v>
      </c>
      <c r="L129" s="129" t="n">
        <v>0</v>
      </c>
      <c r="M129" s="129" t="n">
        <v>0</v>
      </c>
      <c r="N129" s="128" t="n">
        <v>0</v>
      </c>
      <c r="O129" s="129" t="n">
        <v>0</v>
      </c>
      <c r="P129" s="129" t="n">
        <v>0</v>
      </c>
      <c r="Q129" s="128" t="n">
        <v>0</v>
      </c>
      <c r="R129" s="130" t="n">
        <v>0</v>
      </c>
      <c r="S129" s="131"/>
      <c r="T129" s="132" t="s">
        <v>24</v>
      </c>
      <c r="U129" s="133" t="s">
        <v>24</v>
      </c>
      <c r="V129" s="134" t="s">
        <v>24</v>
      </c>
      <c r="W129" s="135" t="s">
        <v>24</v>
      </c>
      <c r="X129" s="0" t="s">
        <v>24</v>
      </c>
      <c r="Y129" s="0" t="s">
        <v>24</v>
      </c>
      <c r="Z129" s="0" t="s">
        <v>24</v>
      </c>
    </row>
    <row r="130" customFormat="false" ht="12.75" hidden="false" customHeight="false" outlineLevel="0" collapsed="false">
      <c r="A130" s="156" t="s">
        <v>175</v>
      </c>
      <c r="B130" s="156" t="s">
        <v>271</v>
      </c>
      <c r="C130" s="151" t="n">
        <v>72757</v>
      </c>
      <c r="D130" s="152" t="s">
        <v>27</v>
      </c>
      <c r="E130" s="128" t="n">
        <v>150</v>
      </c>
      <c r="F130" s="129" t="n">
        <v>37</v>
      </c>
      <c r="G130" s="129" t="n">
        <v>113</v>
      </c>
      <c r="H130" s="128" t="n">
        <v>0</v>
      </c>
      <c r="I130" s="129" t="n">
        <v>31</v>
      </c>
      <c r="J130" s="129" t="n">
        <v>-31</v>
      </c>
      <c r="K130" s="128" t="n">
        <v>50</v>
      </c>
      <c r="L130" s="129" t="n">
        <v>24</v>
      </c>
      <c r="M130" s="129" t="n">
        <v>26</v>
      </c>
      <c r="N130" s="128" t="n">
        <v>50</v>
      </c>
      <c r="O130" s="129" t="n">
        <v>29</v>
      </c>
      <c r="P130" s="129" t="n">
        <v>21</v>
      </c>
      <c r="Q130" s="128" t="n">
        <v>108</v>
      </c>
      <c r="R130" s="130" t="n">
        <v>1.16129032258065</v>
      </c>
      <c r="S130" s="131"/>
      <c r="T130" s="132" t="s">
        <v>24</v>
      </c>
      <c r="U130" s="133" t="s">
        <v>24</v>
      </c>
      <c r="V130" s="134" t="s">
        <v>24</v>
      </c>
      <c r="W130" s="135" t="s">
        <v>25</v>
      </c>
      <c r="X130" s="0" t="s">
        <v>24</v>
      </c>
      <c r="Y130" s="0" t="s">
        <v>24</v>
      </c>
      <c r="Z130" s="0" t="s">
        <v>25</v>
      </c>
    </row>
    <row r="131" customFormat="false" ht="12.75" hidden="false" customHeight="false" outlineLevel="0" collapsed="false">
      <c r="A131" s="156" t="s">
        <v>272</v>
      </c>
      <c r="B131" s="156" t="s">
        <v>273</v>
      </c>
      <c r="C131" s="151" t="n">
        <v>77850</v>
      </c>
      <c r="D131" s="152" t="s">
        <v>27</v>
      </c>
      <c r="E131" s="128" t="n">
        <v>50</v>
      </c>
      <c r="F131" s="129" t="n">
        <v>0</v>
      </c>
      <c r="G131" s="129" t="n">
        <v>50</v>
      </c>
      <c r="H131" s="128" t="n">
        <v>50</v>
      </c>
      <c r="I131" s="129" t="n">
        <v>0</v>
      </c>
      <c r="J131" s="129" t="n">
        <v>50</v>
      </c>
      <c r="K131" s="128" t="n">
        <v>50</v>
      </c>
      <c r="L131" s="129" t="n">
        <v>0</v>
      </c>
      <c r="M131" s="129" t="n">
        <v>50</v>
      </c>
      <c r="N131" s="128" t="n">
        <v>50</v>
      </c>
      <c r="O131" s="129" t="n">
        <v>0</v>
      </c>
      <c r="P131" s="129" t="n">
        <v>50</v>
      </c>
      <c r="Q131" s="128" t="n">
        <v>150</v>
      </c>
      <c r="R131" s="130" t="n">
        <v>150</v>
      </c>
      <c r="S131" s="131"/>
      <c r="T131" s="132" t="s">
        <v>24</v>
      </c>
      <c r="U131" s="133" t="s">
        <v>24</v>
      </c>
      <c r="V131" s="134" t="s">
        <v>24</v>
      </c>
      <c r="W131" s="135" t="s">
        <v>25</v>
      </c>
      <c r="X131" s="0" t="s">
        <v>24</v>
      </c>
      <c r="Y131" s="0" t="s">
        <v>24</v>
      </c>
      <c r="Z131" s="0" t="s">
        <v>25</v>
      </c>
    </row>
    <row r="132" customFormat="false" ht="12.75" hidden="false" customHeight="false" outlineLevel="0" collapsed="false">
      <c r="A132" s="156" t="s">
        <v>274</v>
      </c>
      <c r="B132" s="156" t="s">
        <v>275</v>
      </c>
      <c r="C132" s="151" t="n">
        <v>82757</v>
      </c>
      <c r="D132" s="152" t="s">
        <v>27</v>
      </c>
      <c r="E132" s="128" t="n">
        <v>0</v>
      </c>
      <c r="F132" s="129" t="n">
        <v>0</v>
      </c>
      <c r="G132" s="129" t="n">
        <v>0</v>
      </c>
      <c r="H132" s="128" t="n">
        <v>0</v>
      </c>
      <c r="I132" s="129" t="n">
        <v>0</v>
      </c>
      <c r="J132" s="129" t="n">
        <v>0</v>
      </c>
      <c r="K132" s="128" t="n">
        <v>0</v>
      </c>
      <c r="L132" s="129" t="n">
        <v>0</v>
      </c>
      <c r="M132" s="129" t="n">
        <v>0</v>
      </c>
      <c r="N132" s="128" t="n">
        <v>0</v>
      </c>
      <c r="O132" s="129" t="n">
        <v>0</v>
      </c>
      <c r="P132" s="129" t="n">
        <v>0</v>
      </c>
      <c r="Q132" s="128" t="n">
        <v>0</v>
      </c>
      <c r="R132" s="130" t="n">
        <v>0</v>
      </c>
      <c r="S132" s="131"/>
      <c r="T132" s="132" t="s">
        <v>24</v>
      </c>
      <c r="U132" s="133" t="s">
        <v>24</v>
      </c>
      <c r="V132" s="134" t="s">
        <v>24</v>
      </c>
      <c r="W132" s="135" t="s">
        <v>24</v>
      </c>
      <c r="X132" s="0" t="s">
        <v>24</v>
      </c>
      <c r="Y132" s="0" t="s">
        <v>24</v>
      </c>
      <c r="Z132" s="0" t="s">
        <v>24</v>
      </c>
    </row>
    <row r="133" customFormat="false" ht="12.75" hidden="false" customHeight="false" outlineLevel="0" collapsed="false">
      <c r="A133" s="156" t="s">
        <v>276</v>
      </c>
      <c r="B133" s="156" t="s">
        <v>277</v>
      </c>
      <c r="C133" s="151" t="n">
        <v>82827</v>
      </c>
      <c r="D133" s="152" t="s">
        <v>27</v>
      </c>
      <c r="E133" s="128" t="n">
        <v>0</v>
      </c>
      <c r="F133" s="129" t="n">
        <v>15</v>
      </c>
      <c r="G133" s="129" t="n">
        <v>-15</v>
      </c>
      <c r="H133" s="128" t="n">
        <v>0</v>
      </c>
      <c r="I133" s="129" t="n">
        <v>16</v>
      </c>
      <c r="J133" s="129" t="n">
        <v>-16</v>
      </c>
      <c r="K133" s="128" t="n">
        <v>0</v>
      </c>
      <c r="L133" s="129" t="n">
        <v>12</v>
      </c>
      <c r="M133" s="129" t="n">
        <v>-12</v>
      </c>
      <c r="N133" s="128" t="n">
        <v>0</v>
      </c>
      <c r="O133" s="129" t="n">
        <v>26</v>
      </c>
      <c r="P133" s="129" t="n">
        <v>-26</v>
      </c>
      <c r="Q133" s="128" t="n">
        <v>-43</v>
      </c>
      <c r="R133" s="130" t="n">
        <v>-0.977272727272727</v>
      </c>
      <c r="S133" s="131"/>
      <c r="T133" s="132" t="s">
        <v>24</v>
      </c>
      <c r="U133" s="133" t="s">
        <v>24</v>
      </c>
      <c r="V133" s="134" t="s">
        <v>24</v>
      </c>
      <c r="W133" s="135" t="s">
        <v>24</v>
      </c>
      <c r="X133" s="0" t="s">
        <v>24</v>
      </c>
      <c r="Y133" s="0" t="s">
        <v>24</v>
      </c>
      <c r="Z133" s="0" t="s">
        <v>24</v>
      </c>
    </row>
    <row r="134" customFormat="false" ht="12.75" hidden="false" customHeight="false" outlineLevel="0" collapsed="false">
      <c r="A134" s="186" t="s">
        <v>278</v>
      </c>
      <c r="B134" s="187" t="s">
        <v>279</v>
      </c>
      <c r="C134" s="188" t="n">
        <v>84921</v>
      </c>
      <c r="D134" s="184" t="s">
        <v>27</v>
      </c>
      <c r="E134" s="128" t="n">
        <v>0</v>
      </c>
      <c r="F134" s="129" t="n">
        <v>0</v>
      </c>
      <c r="G134" s="129" t="n">
        <v>0</v>
      </c>
      <c r="H134" s="128" t="n">
        <v>0</v>
      </c>
      <c r="I134" s="129" t="n">
        <v>0</v>
      </c>
      <c r="J134" s="129" t="n">
        <v>0</v>
      </c>
      <c r="K134" s="128" t="n">
        <v>0</v>
      </c>
      <c r="L134" s="129" t="n">
        <v>0</v>
      </c>
      <c r="M134" s="129" t="n">
        <v>0</v>
      </c>
      <c r="N134" s="128" t="n">
        <v>0</v>
      </c>
      <c r="O134" s="129" t="n">
        <v>0</v>
      </c>
      <c r="P134" s="129" t="n">
        <v>0</v>
      </c>
      <c r="Q134" s="128" t="n">
        <v>0</v>
      </c>
      <c r="R134" s="130" t="n">
        <v>0</v>
      </c>
      <c r="S134" s="131"/>
      <c r="T134" s="132"/>
      <c r="U134" s="133"/>
      <c r="V134" s="134"/>
      <c r="W134" s="135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</row>
    <row r="135" customFormat="false" ht="12.75" hidden="false" customHeight="false" outlineLevel="0" collapsed="false">
      <c r="A135" s="156" t="s">
        <v>280</v>
      </c>
      <c r="B135" s="156" t="s">
        <v>281</v>
      </c>
      <c r="C135" s="151" t="n">
        <v>88416</v>
      </c>
      <c r="D135" s="152" t="s">
        <v>27</v>
      </c>
      <c r="E135" s="128" t="n">
        <v>0</v>
      </c>
      <c r="F135" s="129" t="n">
        <v>0</v>
      </c>
      <c r="G135" s="129" t="n">
        <v>0</v>
      </c>
      <c r="H135" s="128" t="n">
        <v>0</v>
      </c>
      <c r="I135" s="129" t="n">
        <v>0</v>
      </c>
      <c r="J135" s="129" t="n">
        <v>0</v>
      </c>
      <c r="K135" s="128" t="n">
        <v>0</v>
      </c>
      <c r="L135" s="129" t="n">
        <v>0</v>
      </c>
      <c r="M135" s="129" t="n">
        <v>0</v>
      </c>
      <c r="N135" s="128" t="n">
        <v>0</v>
      </c>
      <c r="O135" s="129" t="n">
        <v>0</v>
      </c>
      <c r="P135" s="129" t="n">
        <v>0</v>
      </c>
      <c r="Q135" s="128" t="n">
        <v>0</v>
      </c>
      <c r="R135" s="130" t="n">
        <v>0</v>
      </c>
      <c r="S135" s="131"/>
      <c r="T135" s="132" t="s">
        <v>24</v>
      </c>
      <c r="U135" s="133" t="s">
        <v>24</v>
      </c>
      <c r="V135" s="134" t="s">
        <v>24</v>
      </c>
      <c r="W135" s="135" t="s">
        <v>24</v>
      </c>
      <c r="X135" s="0" t="s">
        <v>24</v>
      </c>
      <c r="Y135" s="0" t="s">
        <v>24</v>
      </c>
      <c r="Z135" s="0" t="s">
        <v>24</v>
      </c>
    </row>
    <row r="136" customFormat="false" ht="12.75" hidden="false" customHeight="false" outlineLevel="0" collapsed="false">
      <c r="A136" s="186" t="s">
        <v>282</v>
      </c>
      <c r="B136" s="187" t="s">
        <v>283</v>
      </c>
      <c r="C136" s="188" t="n">
        <v>88444</v>
      </c>
      <c r="D136" s="184" t="s">
        <v>27</v>
      </c>
      <c r="E136" s="128" t="n">
        <v>0</v>
      </c>
      <c r="F136" s="129" t="n">
        <v>0</v>
      </c>
      <c r="G136" s="129" t="n">
        <v>0</v>
      </c>
      <c r="H136" s="128" t="n">
        <v>0</v>
      </c>
      <c r="I136" s="129" t="n">
        <v>0</v>
      </c>
      <c r="J136" s="129" t="n">
        <v>0</v>
      </c>
      <c r="K136" s="128" t="n">
        <v>0</v>
      </c>
      <c r="L136" s="129" t="n">
        <v>0</v>
      </c>
      <c r="M136" s="129" t="n">
        <v>0</v>
      </c>
      <c r="N136" s="128" t="n">
        <v>0</v>
      </c>
      <c r="O136" s="129" t="n">
        <v>0</v>
      </c>
      <c r="P136" s="129" t="n">
        <v>0</v>
      </c>
      <c r="Q136" s="128" t="n">
        <v>0</v>
      </c>
      <c r="R136" s="130" t="n">
        <v>0</v>
      </c>
      <c r="S136" s="131"/>
      <c r="T136" s="132"/>
      <c r="U136" s="133"/>
      <c r="V136" s="134"/>
      <c r="W136" s="135"/>
    </row>
    <row r="137" customFormat="false" ht="12.75" hidden="false" customHeight="false" outlineLevel="0" collapsed="false">
      <c r="A137" s="156" t="s">
        <v>284</v>
      </c>
      <c r="B137" s="156" t="s">
        <v>285</v>
      </c>
      <c r="C137" s="151" t="n">
        <v>90639</v>
      </c>
      <c r="D137" s="152" t="s">
        <v>27</v>
      </c>
      <c r="E137" s="128" t="n">
        <v>100</v>
      </c>
      <c r="F137" s="129" t="n">
        <v>96</v>
      </c>
      <c r="G137" s="129" t="n">
        <v>4</v>
      </c>
      <c r="H137" s="128" t="n">
        <v>0</v>
      </c>
      <c r="I137" s="129" t="n">
        <v>92</v>
      </c>
      <c r="J137" s="129" t="n">
        <v>-92</v>
      </c>
      <c r="K137" s="128" t="n">
        <v>0</v>
      </c>
      <c r="L137" s="129" t="n">
        <v>95</v>
      </c>
      <c r="M137" s="129" t="n">
        <v>-95</v>
      </c>
      <c r="N137" s="128" t="n">
        <v>0</v>
      </c>
      <c r="O137" s="129" t="n">
        <v>92</v>
      </c>
      <c r="P137" s="129" t="n">
        <v>-92</v>
      </c>
      <c r="Q137" s="128" t="n">
        <v>-183</v>
      </c>
      <c r="R137" s="130" t="n">
        <v>-0.644366197183099</v>
      </c>
      <c r="S137" s="131"/>
      <c r="T137" s="132"/>
      <c r="U137" s="133"/>
      <c r="V137" s="134"/>
      <c r="W137" s="135"/>
      <c r="Y137" s="0" t="s">
        <v>24</v>
      </c>
      <c r="Z137" s="0" t="s">
        <v>24</v>
      </c>
    </row>
    <row r="138" customFormat="false" ht="12.75" hidden="false" customHeight="false" outlineLevel="0" collapsed="false">
      <c r="A138" s="156" t="s">
        <v>286</v>
      </c>
      <c r="B138" s="156" t="s">
        <v>287</v>
      </c>
      <c r="C138" s="151" t="n">
        <v>93180</v>
      </c>
      <c r="D138" s="152" t="s">
        <v>27</v>
      </c>
      <c r="E138" s="128" t="n">
        <v>0</v>
      </c>
      <c r="F138" s="129" t="n">
        <v>0</v>
      </c>
      <c r="G138" s="129" t="n">
        <v>0</v>
      </c>
      <c r="H138" s="128" t="n">
        <v>0</v>
      </c>
      <c r="I138" s="129" t="n">
        <v>0</v>
      </c>
      <c r="J138" s="129" t="n">
        <v>0</v>
      </c>
      <c r="K138" s="128" t="n">
        <v>0</v>
      </c>
      <c r="L138" s="129" t="n">
        <v>0</v>
      </c>
      <c r="M138" s="129" t="n">
        <v>0</v>
      </c>
      <c r="N138" s="128" t="n">
        <v>0</v>
      </c>
      <c r="O138" s="129" t="n">
        <v>0</v>
      </c>
      <c r="P138" s="129" t="n">
        <v>0</v>
      </c>
      <c r="Q138" s="128" t="n">
        <v>0</v>
      </c>
      <c r="R138" s="130" t="n">
        <v>0</v>
      </c>
      <c r="S138" s="131"/>
      <c r="T138" s="132" t="s">
        <v>24</v>
      </c>
      <c r="U138" s="133" t="s">
        <v>24</v>
      </c>
      <c r="V138" s="134" t="s">
        <v>24</v>
      </c>
      <c r="W138" s="135" t="s">
        <v>24</v>
      </c>
      <c r="X138" s="0" t="s">
        <v>24</v>
      </c>
      <c r="Y138" s="0" t="s">
        <v>24</v>
      </c>
      <c r="Z138" s="0" t="s">
        <v>24</v>
      </c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</row>
    <row r="139" customFormat="false" ht="12.75" hidden="false" customHeight="false" outlineLevel="0" collapsed="false">
      <c r="A139" s="156" t="s">
        <v>288</v>
      </c>
      <c r="B139" s="156" t="s">
        <v>289</v>
      </c>
      <c r="C139" s="151" t="n">
        <v>95678</v>
      </c>
      <c r="D139" s="152" t="s">
        <v>27</v>
      </c>
      <c r="E139" s="128" t="n">
        <v>440</v>
      </c>
      <c r="F139" s="129" t="n">
        <v>29</v>
      </c>
      <c r="G139" s="129" t="n">
        <v>411</v>
      </c>
      <c r="H139" s="128" t="n">
        <v>0</v>
      </c>
      <c r="I139" s="129" t="n">
        <v>17</v>
      </c>
      <c r="J139" s="129" t="n">
        <v>-17</v>
      </c>
      <c r="K139" s="128" t="n">
        <v>100</v>
      </c>
      <c r="L139" s="129" t="n">
        <v>13</v>
      </c>
      <c r="M139" s="129" t="n">
        <v>87</v>
      </c>
      <c r="N139" s="128" t="n">
        <v>100</v>
      </c>
      <c r="O139" s="129" t="n">
        <v>15</v>
      </c>
      <c r="P139" s="129" t="n">
        <v>85</v>
      </c>
      <c r="Q139" s="128" t="n">
        <v>481</v>
      </c>
      <c r="R139" s="130" t="n">
        <v>8.01666666666667</v>
      </c>
      <c r="S139" s="131"/>
      <c r="T139" s="132" t="s">
        <v>24</v>
      </c>
      <c r="U139" s="133" t="s">
        <v>24</v>
      </c>
      <c r="V139" s="134" t="s">
        <v>24</v>
      </c>
      <c r="W139" s="135" t="s">
        <v>25</v>
      </c>
      <c r="X139" s="0" t="s">
        <v>24</v>
      </c>
      <c r="Y139" s="0" t="s">
        <v>24</v>
      </c>
      <c r="Z139" s="0" t="s">
        <v>25</v>
      </c>
    </row>
    <row r="140" customFormat="false" ht="12.75" hidden="false" customHeight="false" outlineLevel="0" collapsed="false">
      <c r="A140" s="156" t="s">
        <v>290</v>
      </c>
      <c r="B140" s="156" t="s">
        <v>291</v>
      </c>
      <c r="C140" s="151" t="n">
        <v>95729</v>
      </c>
      <c r="D140" s="152" t="s">
        <v>27</v>
      </c>
      <c r="E140" s="128" t="n">
        <v>0</v>
      </c>
      <c r="F140" s="129" t="n">
        <v>233</v>
      </c>
      <c r="G140" s="129" t="n">
        <v>-233</v>
      </c>
      <c r="H140" s="128" t="n">
        <v>0</v>
      </c>
      <c r="I140" s="129" t="n">
        <v>323</v>
      </c>
      <c r="J140" s="129" t="n">
        <v>-323</v>
      </c>
      <c r="K140" s="128" t="n">
        <v>0</v>
      </c>
      <c r="L140" s="129" t="n">
        <v>577</v>
      </c>
      <c r="M140" s="129" t="n">
        <v>-577</v>
      </c>
      <c r="N140" s="128" t="n">
        <v>0</v>
      </c>
      <c r="O140" s="129" t="n">
        <v>45</v>
      </c>
      <c r="P140" s="129" t="n">
        <v>-45</v>
      </c>
      <c r="Q140" s="128" t="n">
        <v>-1133</v>
      </c>
      <c r="R140" s="130" t="n">
        <v>-0.999118165784833</v>
      </c>
      <c r="S140" s="131"/>
      <c r="T140" s="132" t="s">
        <v>24</v>
      </c>
      <c r="U140" s="133" t="s">
        <v>24</v>
      </c>
      <c r="V140" s="134" t="s">
        <v>24</v>
      </c>
      <c r="W140" s="135" t="s">
        <v>24</v>
      </c>
      <c r="X140" s="0" t="s">
        <v>24</v>
      </c>
      <c r="Y140" s="0" t="s">
        <v>24</v>
      </c>
      <c r="Z140" s="0" t="s">
        <v>24</v>
      </c>
    </row>
    <row r="141" customFormat="false" ht="12.75" hidden="false" customHeight="false" outlineLevel="0" collapsed="false">
      <c r="A141" s="186" t="s">
        <v>292</v>
      </c>
      <c r="B141" s="187" t="s">
        <v>293</v>
      </c>
      <c r="C141" s="188" t="n">
        <v>96778</v>
      </c>
      <c r="D141" s="184" t="s">
        <v>27</v>
      </c>
      <c r="E141" s="128" t="n">
        <v>0</v>
      </c>
      <c r="F141" s="129" t="n">
        <v>0</v>
      </c>
      <c r="G141" s="129" t="n">
        <v>0</v>
      </c>
      <c r="H141" s="128" t="n">
        <v>0</v>
      </c>
      <c r="I141" s="129" t="n">
        <v>0</v>
      </c>
      <c r="J141" s="129" t="n">
        <v>0</v>
      </c>
      <c r="K141" s="128" t="n">
        <v>0</v>
      </c>
      <c r="L141" s="129" t="n">
        <v>0</v>
      </c>
      <c r="M141" s="129" t="n">
        <v>0</v>
      </c>
      <c r="N141" s="128" t="n">
        <v>0</v>
      </c>
      <c r="O141" s="129" t="n">
        <v>0</v>
      </c>
      <c r="P141" s="129" t="n">
        <v>0</v>
      </c>
      <c r="Q141" s="128" t="n">
        <v>0</v>
      </c>
      <c r="R141" s="130" t="n">
        <v>0</v>
      </c>
      <c r="S141" s="131"/>
      <c r="T141" s="132"/>
      <c r="U141" s="133"/>
      <c r="V141" s="134"/>
      <c r="W141" s="135"/>
    </row>
    <row r="142" customFormat="false" ht="12.75" hidden="false" customHeight="false" outlineLevel="0" collapsed="false">
      <c r="A142" s="156" t="s">
        <v>294</v>
      </c>
      <c r="B142" s="156" t="s">
        <v>295</v>
      </c>
      <c r="C142" s="151" t="n">
        <v>98033</v>
      </c>
      <c r="D142" s="152" t="s">
        <v>27</v>
      </c>
      <c r="E142" s="128" t="n">
        <v>750</v>
      </c>
      <c r="F142" s="129" t="n">
        <v>284</v>
      </c>
      <c r="G142" s="129" t="n">
        <v>466</v>
      </c>
      <c r="H142" s="128" t="n">
        <v>750</v>
      </c>
      <c r="I142" s="129" t="n">
        <v>273</v>
      </c>
      <c r="J142" s="129" t="n">
        <v>477</v>
      </c>
      <c r="K142" s="128" t="n">
        <v>200</v>
      </c>
      <c r="L142" s="129" t="n">
        <v>294</v>
      </c>
      <c r="M142" s="129" t="n">
        <v>-94</v>
      </c>
      <c r="N142" s="128" t="n">
        <v>200</v>
      </c>
      <c r="O142" s="129" t="n">
        <v>244</v>
      </c>
      <c r="P142" s="129" t="n">
        <v>-44</v>
      </c>
      <c r="Q142" s="128" t="n">
        <v>849</v>
      </c>
      <c r="R142" s="130" t="n">
        <v>0.996478873239437</v>
      </c>
      <c r="S142" s="131"/>
      <c r="T142" s="132" t="s">
        <v>24</v>
      </c>
      <c r="U142" s="133" t="s">
        <v>24</v>
      </c>
      <c r="V142" s="134" t="s">
        <v>24</v>
      </c>
      <c r="W142" s="135" t="s">
        <v>25</v>
      </c>
      <c r="X142" s="0" t="s">
        <v>24</v>
      </c>
      <c r="Y142" s="0" t="s">
        <v>24</v>
      </c>
      <c r="Z142" s="0" t="s">
        <v>25</v>
      </c>
    </row>
    <row r="143" customFormat="false" ht="12.75" hidden="false" customHeight="false" outlineLevel="0" collapsed="false">
      <c r="A143" s="186" t="s">
        <v>296</v>
      </c>
      <c r="B143" s="187" t="s">
        <v>297</v>
      </c>
      <c r="C143" s="188" t="n">
        <v>100956</v>
      </c>
      <c r="D143" s="184" t="s">
        <v>27</v>
      </c>
      <c r="E143" s="128" t="n">
        <v>0</v>
      </c>
      <c r="F143" s="129" t="n">
        <v>0</v>
      </c>
      <c r="G143" s="129" t="n">
        <v>0</v>
      </c>
      <c r="H143" s="128" t="n">
        <v>0</v>
      </c>
      <c r="I143" s="129" t="n">
        <v>0</v>
      </c>
      <c r="J143" s="129" t="n">
        <v>0</v>
      </c>
      <c r="K143" s="128" t="n">
        <v>0</v>
      </c>
      <c r="L143" s="129" t="n">
        <v>0</v>
      </c>
      <c r="M143" s="129" t="n">
        <v>0</v>
      </c>
      <c r="N143" s="128" t="n">
        <v>0</v>
      </c>
      <c r="O143" s="129" t="n">
        <v>0</v>
      </c>
      <c r="P143" s="129" t="n">
        <v>0</v>
      </c>
      <c r="Q143" s="128" t="n">
        <v>0</v>
      </c>
      <c r="R143" s="130" t="n">
        <v>0</v>
      </c>
      <c r="S143" s="131"/>
      <c r="T143" s="132"/>
      <c r="U143" s="133"/>
      <c r="V143" s="134"/>
      <c r="W143" s="135"/>
    </row>
    <row r="144" customFormat="false" ht="12.75" hidden="false" customHeight="false" outlineLevel="0" collapsed="false">
      <c r="A144" s="156" t="s">
        <v>175</v>
      </c>
      <c r="B144" s="156" t="s">
        <v>298</v>
      </c>
      <c r="C144" s="151" t="n">
        <v>101711</v>
      </c>
      <c r="D144" s="152" t="s">
        <v>27</v>
      </c>
      <c r="E144" s="128" t="n">
        <v>300</v>
      </c>
      <c r="F144" s="129" t="n">
        <v>61</v>
      </c>
      <c r="G144" s="129" t="n">
        <v>239</v>
      </c>
      <c r="H144" s="128" t="n">
        <v>0</v>
      </c>
      <c r="I144" s="129" t="n">
        <v>68</v>
      </c>
      <c r="J144" s="129" t="n">
        <v>-68</v>
      </c>
      <c r="K144" s="128" t="n">
        <v>50</v>
      </c>
      <c r="L144" s="129" t="n">
        <v>58</v>
      </c>
      <c r="M144" s="129" t="n">
        <v>-8</v>
      </c>
      <c r="N144" s="128" t="n">
        <v>50</v>
      </c>
      <c r="O144" s="129" t="n">
        <v>53</v>
      </c>
      <c r="P144" s="129" t="n">
        <v>-3</v>
      </c>
      <c r="Q144" s="128" t="n">
        <v>163</v>
      </c>
      <c r="R144" s="130" t="n">
        <v>0.867021276595745</v>
      </c>
      <c r="S144" s="131"/>
      <c r="T144" s="132" t="s">
        <v>24</v>
      </c>
      <c r="U144" s="133" t="s">
        <v>24</v>
      </c>
      <c r="V144" s="134" t="s">
        <v>24</v>
      </c>
      <c r="W144" s="135" t="s">
        <v>25</v>
      </c>
      <c r="X144" s="0" t="s">
        <v>24</v>
      </c>
      <c r="Y144" s="0" t="s">
        <v>24</v>
      </c>
      <c r="Z144" s="0" t="s">
        <v>25</v>
      </c>
    </row>
    <row r="145" customFormat="false" ht="12.75" hidden="false" customHeight="false" outlineLevel="0" collapsed="false">
      <c r="A145" s="156" t="s">
        <v>299</v>
      </c>
      <c r="B145" s="156" t="s">
        <v>300</v>
      </c>
      <c r="C145" s="151" t="n">
        <v>106544</v>
      </c>
      <c r="D145" s="152" t="s">
        <v>27</v>
      </c>
      <c r="E145" s="128" t="n">
        <v>0</v>
      </c>
      <c r="F145" s="129" t="n">
        <v>250</v>
      </c>
      <c r="G145" s="129" t="n">
        <v>-250</v>
      </c>
      <c r="H145" s="128" t="n">
        <v>0</v>
      </c>
      <c r="I145" s="129" t="n">
        <v>286</v>
      </c>
      <c r="J145" s="129" t="n">
        <v>-286</v>
      </c>
      <c r="K145" s="128" t="n">
        <v>0</v>
      </c>
      <c r="L145" s="129" t="n">
        <v>348</v>
      </c>
      <c r="M145" s="129" t="n">
        <v>-348</v>
      </c>
      <c r="N145" s="128" t="n">
        <v>0</v>
      </c>
      <c r="O145" s="129" t="n">
        <v>341</v>
      </c>
      <c r="P145" s="129" t="n">
        <v>-341</v>
      </c>
      <c r="Q145" s="128" t="n">
        <v>-884</v>
      </c>
      <c r="R145" s="130" t="n">
        <v>-0.998870056497175</v>
      </c>
      <c r="S145" s="131"/>
      <c r="T145" s="132" t="s">
        <v>24</v>
      </c>
      <c r="U145" s="133" t="s">
        <v>24</v>
      </c>
      <c r="V145" s="134" t="s">
        <v>24</v>
      </c>
      <c r="W145" s="135" t="s">
        <v>24</v>
      </c>
      <c r="X145" s="0" t="s">
        <v>24</v>
      </c>
      <c r="Y145" s="0" t="s">
        <v>24</v>
      </c>
      <c r="Z145" s="0" t="s">
        <v>24</v>
      </c>
    </row>
    <row r="146" customFormat="false" ht="12.75" hidden="false" customHeight="false" outlineLevel="0" collapsed="false">
      <c r="A146" s="156" t="s">
        <v>301</v>
      </c>
      <c r="B146" s="156" t="s">
        <v>302</v>
      </c>
      <c r="C146" s="151" t="n">
        <v>107496</v>
      </c>
      <c r="D146" s="152" t="s">
        <v>27</v>
      </c>
      <c r="E146" s="128" t="n">
        <v>0</v>
      </c>
      <c r="F146" s="129" t="n">
        <v>12</v>
      </c>
      <c r="G146" s="129" t="n">
        <v>-12</v>
      </c>
      <c r="H146" s="128" t="n">
        <v>0</v>
      </c>
      <c r="I146" s="129" t="n">
        <v>14</v>
      </c>
      <c r="J146" s="129" t="n">
        <v>-14</v>
      </c>
      <c r="K146" s="128" t="n">
        <v>0</v>
      </c>
      <c r="L146" s="129" t="n">
        <v>15</v>
      </c>
      <c r="M146" s="129" t="n">
        <v>-15</v>
      </c>
      <c r="N146" s="128" t="n">
        <v>0</v>
      </c>
      <c r="O146" s="129" t="n">
        <v>8</v>
      </c>
      <c r="P146" s="129" t="n">
        <v>-8</v>
      </c>
      <c r="Q146" s="128" t="n">
        <v>-41</v>
      </c>
      <c r="R146" s="130" t="n">
        <v>-0.976190476190476</v>
      </c>
      <c r="S146" s="131"/>
      <c r="T146" s="132" t="s">
        <v>24</v>
      </c>
      <c r="U146" s="133" t="s">
        <v>24</v>
      </c>
      <c r="V146" s="134" t="s">
        <v>24</v>
      </c>
      <c r="W146" s="135" t="s">
        <v>24</v>
      </c>
      <c r="X146" s="0" t="s">
        <v>24</v>
      </c>
      <c r="Y146" s="0" t="s">
        <v>24</v>
      </c>
      <c r="Z146" s="0" t="s">
        <v>24</v>
      </c>
    </row>
    <row r="147" customFormat="false" ht="12.75" hidden="false" customHeight="false" outlineLevel="0" collapsed="false">
      <c r="A147" s="186" t="s">
        <v>303</v>
      </c>
      <c r="B147" s="187" t="s">
        <v>304</v>
      </c>
      <c r="C147" s="188" t="n">
        <v>107556</v>
      </c>
      <c r="D147" s="184" t="s">
        <v>27</v>
      </c>
      <c r="E147" s="128" t="n">
        <v>0</v>
      </c>
      <c r="F147" s="129" t="n">
        <v>0</v>
      </c>
      <c r="G147" s="129" t="n">
        <v>0</v>
      </c>
      <c r="H147" s="128" t="n">
        <v>0</v>
      </c>
      <c r="I147" s="129" t="n">
        <v>0</v>
      </c>
      <c r="J147" s="129" t="n">
        <v>0</v>
      </c>
      <c r="K147" s="128" t="n">
        <v>0</v>
      </c>
      <c r="L147" s="129" t="n">
        <v>0</v>
      </c>
      <c r="M147" s="129" t="n">
        <v>0</v>
      </c>
      <c r="N147" s="128" t="n">
        <v>0</v>
      </c>
      <c r="O147" s="129" t="n">
        <v>0</v>
      </c>
      <c r="P147" s="129" t="n">
        <v>0</v>
      </c>
      <c r="Q147" s="128" t="n">
        <v>0</v>
      </c>
      <c r="R147" s="130" t="n">
        <v>0</v>
      </c>
      <c r="S147" s="131"/>
      <c r="T147" s="132"/>
      <c r="U147" s="133"/>
      <c r="V147" s="134"/>
      <c r="W147" s="135"/>
    </row>
    <row r="148" customFormat="false" ht="12.75" hidden="false" customHeight="false" outlineLevel="0" collapsed="false">
      <c r="A148" s="156" t="s">
        <v>305</v>
      </c>
      <c r="B148" s="156" t="s">
        <v>306</v>
      </c>
      <c r="C148" s="151" t="n">
        <v>107676</v>
      </c>
      <c r="D148" s="152" t="s">
        <v>27</v>
      </c>
      <c r="E148" s="128" t="n">
        <v>0</v>
      </c>
      <c r="F148" s="129" t="n">
        <v>0</v>
      </c>
      <c r="G148" s="129" t="n">
        <v>0</v>
      </c>
      <c r="H148" s="128" t="n">
        <v>0</v>
      </c>
      <c r="I148" s="129" t="n">
        <v>0</v>
      </c>
      <c r="J148" s="129" t="n">
        <v>0</v>
      </c>
      <c r="K148" s="128" t="n">
        <v>0</v>
      </c>
      <c r="L148" s="129" t="n">
        <v>0</v>
      </c>
      <c r="M148" s="129" t="n">
        <v>0</v>
      </c>
      <c r="N148" s="128" t="n">
        <v>0</v>
      </c>
      <c r="O148" s="129" t="n">
        <v>0</v>
      </c>
      <c r="P148" s="129" t="n">
        <v>0</v>
      </c>
      <c r="Q148" s="128" t="n">
        <v>0</v>
      </c>
      <c r="R148" s="130" t="n">
        <v>0</v>
      </c>
      <c r="S148" s="131"/>
      <c r="T148" s="132" t="s">
        <v>24</v>
      </c>
      <c r="U148" s="133" t="s">
        <v>24</v>
      </c>
      <c r="V148" s="134" t="s">
        <v>24</v>
      </c>
      <c r="W148" s="135" t="s">
        <v>24</v>
      </c>
      <c r="X148" s="0" t="s">
        <v>24</v>
      </c>
      <c r="Y148" s="0" t="s">
        <v>24</v>
      </c>
      <c r="Z148" s="0" t="s">
        <v>24</v>
      </c>
    </row>
    <row r="149" customFormat="false" ht="12.75" hidden="false" customHeight="false" outlineLevel="0" collapsed="false">
      <c r="A149" s="156" t="s">
        <v>307</v>
      </c>
      <c r="B149" s="156" t="s">
        <v>308</v>
      </c>
      <c r="C149" s="151" t="n">
        <v>107756</v>
      </c>
      <c r="D149" s="152" t="s">
        <v>27</v>
      </c>
      <c r="E149" s="128" t="n">
        <v>83</v>
      </c>
      <c r="F149" s="129" t="n">
        <v>79</v>
      </c>
      <c r="G149" s="129" t="n">
        <v>4</v>
      </c>
      <c r="H149" s="128" t="n">
        <v>83</v>
      </c>
      <c r="I149" s="129" t="n">
        <v>77</v>
      </c>
      <c r="J149" s="129" t="n">
        <v>6</v>
      </c>
      <c r="K149" s="128" t="n">
        <v>83</v>
      </c>
      <c r="L149" s="129" t="n">
        <v>76</v>
      </c>
      <c r="M149" s="129" t="n">
        <v>7</v>
      </c>
      <c r="N149" s="128" t="n">
        <v>83</v>
      </c>
      <c r="O149" s="129" t="n">
        <v>78</v>
      </c>
      <c r="P149" s="129" t="n">
        <v>5</v>
      </c>
      <c r="Q149" s="128" t="n">
        <v>17</v>
      </c>
      <c r="R149" s="130" t="n">
        <v>0.0729613733905579</v>
      </c>
      <c r="S149" s="131"/>
      <c r="T149" s="132" t="s">
        <v>24</v>
      </c>
      <c r="U149" s="133" t="s">
        <v>24</v>
      </c>
      <c r="V149" s="134" t="s">
        <v>24</v>
      </c>
      <c r="W149" s="135" t="s">
        <v>24</v>
      </c>
      <c r="X149" s="0" t="s">
        <v>24</v>
      </c>
      <c r="Y149" s="0" t="s">
        <v>24</v>
      </c>
      <c r="Z149" s="0" t="s">
        <v>24</v>
      </c>
    </row>
    <row r="150" customFormat="false" ht="12.75" hidden="false" customHeight="false" outlineLevel="0" collapsed="false">
      <c r="A150" s="156" t="s">
        <v>309</v>
      </c>
      <c r="B150" s="156" t="s">
        <v>310</v>
      </c>
      <c r="C150" s="151" t="n">
        <v>107976</v>
      </c>
      <c r="D150" s="152" t="s">
        <v>27</v>
      </c>
      <c r="E150" s="128" t="n">
        <v>0</v>
      </c>
      <c r="F150" s="128" t="n">
        <v>0</v>
      </c>
      <c r="G150" s="128" t="n">
        <v>0</v>
      </c>
      <c r="H150" s="128" t="n">
        <v>0</v>
      </c>
      <c r="I150" s="128" t="n">
        <v>0</v>
      </c>
      <c r="J150" s="128" t="n">
        <v>0</v>
      </c>
      <c r="K150" s="128" t="n">
        <v>0</v>
      </c>
      <c r="L150" s="128" t="n">
        <v>0</v>
      </c>
      <c r="M150" s="128" t="n">
        <v>0</v>
      </c>
      <c r="N150" s="128" t="n">
        <v>0</v>
      </c>
      <c r="O150" s="128" t="n">
        <v>0</v>
      </c>
      <c r="P150" s="128" t="n">
        <v>0</v>
      </c>
      <c r="Q150" s="128" t="n">
        <v>0</v>
      </c>
      <c r="R150" s="130" t="n">
        <v>0</v>
      </c>
      <c r="S150" s="131"/>
      <c r="T150" s="132" t="s">
        <v>24</v>
      </c>
      <c r="U150" s="133" t="s">
        <v>24</v>
      </c>
      <c r="V150" s="134" t="s">
        <v>24</v>
      </c>
      <c r="W150" s="135" t="s">
        <v>24</v>
      </c>
      <c r="Y150" s="0" t="s">
        <v>24</v>
      </c>
      <c r="Z150" s="0" t="s">
        <v>24</v>
      </c>
    </row>
    <row r="151" customFormat="false" ht="12.75" hidden="false" customHeight="false" outlineLevel="0" collapsed="false">
      <c r="A151" s="156" t="s">
        <v>311</v>
      </c>
      <c r="B151" s="156" t="s">
        <v>312</v>
      </c>
      <c r="C151" s="151" t="n">
        <v>108036</v>
      </c>
      <c r="D151" s="152" t="s">
        <v>27</v>
      </c>
      <c r="E151" s="128" t="n">
        <v>0</v>
      </c>
      <c r="F151" s="129" t="n">
        <v>0</v>
      </c>
      <c r="G151" s="129" t="n">
        <v>0</v>
      </c>
      <c r="H151" s="128" t="n">
        <v>0</v>
      </c>
      <c r="I151" s="129" t="n">
        <v>0</v>
      </c>
      <c r="J151" s="129" t="n">
        <v>0</v>
      </c>
      <c r="K151" s="128" t="n">
        <v>0</v>
      </c>
      <c r="L151" s="129" t="n">
        <v>0</v>
      </c>
      <c r="M151" s="129" t="n">
        <v>0</v>
      </c>
      <c r="N151" s="128" t="n">
        <v>0</v>
      </c>
      <c r="O151" s="129" t="n">
        <v>0</v>
      </c>
      <c r="P151" s="129" t="n">
        <v>0</v>
      </c>
      <c r="Q151" s="128" t="n">
        <v>0</v>
      </c>
      <c r="R151" s="130" t="n">
        <v>0</v>
      </c>
      <c r="S151" s="131"/>
      <c r="T151" s="132" t="s">
        <v>24</v>
      </c>
      <c r="U151" s="133" t="s">
        <v>24</v>
      </c>
      <c r="V151" s="134" t="s">
        <v>24</v>
      </c>
      <c r="W151" s="135" t="s">
        <v>24</v>
      </c>
      <c r="X151" s="0" t="s">
        <v>24</v>
      </c>
      <c r="Y151" s="0" t="s">
        <v>24</v>
      </c>
      <c r="Z151" s="0" t="s">
        <v>24</v>
      </c>
    </row>
    <row r="152" customFormat="false" ht="12.75" hidden="false" customHeight="false" outlineLevel="0" collapsed="false">
      <c r="A152" s="156" t="s">
        <v>313</v>
      </c>
      <c r="B152" s="156" t="s">
        <v>314</v>
      </c>
      <c r="C152" s="151" t="n">
        <v>108196</v>
      </c>
      <c r="D152" s="152" t="s">
        <v>27</v>
      </c>
      <c r="E152" s="128" t="n">
        <v>0</v>
      </c>
      <c r="F152" s="129" t="n">
        <v>777</v>
      </c>
      <c r="G152" s="129" t="n">
        <v>-777</v>
      </c>
      <c r="H152" s="128" t="n">
        <v>0</v>
      </c>
      <c r="I152" s="129" t="n">
        <v>790</v>
      </c>
      <c r="J152" s="129" t="n">
        <v>-790</v>
      </c>
      <c r="K152" s="128" t="n">
        <v>400</v>
      </c>
      <c r="L152" s="129" t="n">
        <v>628</v>
      </c>
      <c r="M152" s="129" t="n">
        <v>-228</v>
      </c>
      <c r="N152" s="128" t="n">
        <v>400</v>
      </c>
      <c r="O152" s="129" t="n">
        <v>775</v>
      </c>
      <c r="P152" s="129" t="n">
        <v>-375</v>
      </c>
      <c r="Q152" s="128" t="n">
        <v>-1795</v>
      </c>
      <c r="R152" s="130" t="n">
        <v>-0.817395264116576</v>
      </c>
      <c r="S152" s="131"/>
      <c r="T152" s="132" t="s">
        <v>24</v>
      </c>
      <c r="U152" s="133" t="s">
        <v>24</v>
      </c>
      <c r="V152" s="134" t="s">
        <v>24</v>
      </c>
      <c r="W152" s="135" t="s">
        <v>24</v>
      </c>
      <c r="X152" s="0" t="s">
        <v>24</v>
      </c>
      <c r="Y152" s="0" t="s">
        <v>24</v>
      </c>
      <c r="Z152" s="0" t="s">
        <v>24</v>
      </c>
    </row>
    <row r="153" customFormat="false" ht="12.75" hidden="false" customHeight="false" outlineLevel="0" collapsed="false">
      <c r="A153" s="156" t="s">
        <v>315</v>
      </c>
      <c r="B153" s="156" t="s">
        <v>316</v>
      </c>
      <c r="C153" s="151" t="n">
        <v>108536</v>
      </c>
      <c r="D153" s="152" t="s">
        <v>27</v>
      </c>
      <c r="E153" s="128" t="n">
        <v>275</v>
      </c>
      <c r="F153" s="129" t="n">
        <v>279</v>
      </c>
      <c r="G153" s="129" t="n">
        <v>-4</v>
      </c>
      <c r="H153" s="128" t="n">
        <v>275</v>
      </c>
      <c r="I153" s="129" t="n">
        <v>277</v>
      </c>
      <c r="J153" s="129" t="n">
        <v>-2</v>
      </c>
      <c r="K153" s="128" t="n">
        <v>275</v>
      </c>
      <c r="L153" s="129" t="n">
        <v>281</v>
      </c>
      <c r="M153" s="129" t="n">
        <v>-6</v>
      </c>
      <c r="N153" s="128" t="n">
        <v>275</v>
      </c>
      <c r="O153" s="129" t="n">
        <v>281</v>
      </c>
      <c r="P153" s="129" t="n">
        <v>-6</v>
      </c>
      <c r="Q153" s="128" t="n">
        <v>-12</v>
      </c>
      <c r="R153" s="130" t="n">
        <v>-0.0143198090692124</v>
      </c>
      <c r="S153" s="131"/>
      <c r="T153" s="132" t="s">
        <v>24</v>
      </c>
      <c r="U153" s="133" t="s">
        <v>24</v>
      </c>
      <c r="V153" s="134" t="s">
        <v>24</v>
      </c>
      <c r="W153" s="135" t="s">
        <v>24</v>
      </c>
      <c r="X153" s="0" t="s">
        <v>24</v>
      </c>
      <c r="Y153" s="0" t="s">
        <v>24</v>
      </c>
      <c r="Z153" s="0" t="s">
        <v>24</v>
      </c>
    </row>
    <row r="154" customFormat="false" ht="12.75" hidden="false" customHeight="false" outlineLevel="0" collapsed="false">
      <c r="A154" s="156" t="s">
        <v>317</v>
      </c>
      <c r="B154" s="156" t="s">
        <v>318</v>
      </c>
      <c r="C154" s="151" t="n">
        <v>108616</v>
      </c>
      <c r="D154" s="152" t="s">
        <v>27</v>
      </c>
      <c r="E154" s="128" t="n">
        <v>0</v>
      </c>
      <c r="F154" s="129" t="n">
        <v>90</v>
      </c>
      <c r="G154" s="129" t="n">
        <v>-90</v>
      </c>
      <c r="H154" s="128" t="n">
        <v>0</v>
      </c>
      <c r="I154" s="129" t="n">
        <v>78</v>
      </c>
      <c r="J154" s="129" t="n">
        <v>-78</v>
      </c>
      <c r="K154" s="128" t="n">
        <v>0</v>
      </c>
      <c r="L154" s="129" t="n">
        <v>89</v>
      </c>
      <c r="M154" s="129" t="n">
        <v>-89</v>
      </c>
      <c r="N154" s="128" t="n">
        <v>0</v>
      </c>
      <c r="O154" s="129" t="n">
        <v>93</v>
      </c>
      <c r="P154" s="129" t="n">
        <v>-93</v>
      </c>
      <c r="Q154" s="128" t="n">
        <v>-257</v>
      </c>
      <c r="R154" s="130" t="n">
        <v>-0.996124031007752</v>
      </c>
      <c r="S154" s="131"/>
      <c r="T154" s="132" t="s">
        <v>24</v>
      </c>
      <c r="U154" s="133" t="s">
        <v>24</v>
      </c>
      <c r="V154" s="134" t="s">
        <v>24</v>
      </c>
      <c r="W154" s="135" t="s">
        <v>24</v>
      </c>
      <c r="X154" s="0" t="s">
        <v>24</v>
      </c>
      <c r="Y154" s="0" t="s">
        <v>24</v>
      </c>
      <c r="Z154" s="0" t="s">
        <v>24</v>
      </c>
    </row>
    <row r="155" customFormat="false" ht="12.75" hidden="false" customHeight="false" outlineLevel="0" collapsed="false">
      <c r="A155" s="156" t="s">
        <v>319</v>
      </c>
      <c r="B155" s="156" t="s">
        <v>320</v>
      </c>
      <c r="C155" s="151" t="n">
        <v>108656</v>
      </c>
      <c r="D155" s="152" t="s">
        <v>27</v>
      </c>
      <c r="E155" s="128" t="n">
        <v>0</v>
      </c>
      <c r="F155" s="129" t="n">
        <v>81</v>
      </c>
      <c r="G155" s="129" t="n">
        <v>-81</v>
      </c>
      <c r="H155" s="128" t="n">
        <v>0</v>
      </c>
      <c r="I155" s="129" t="n">
        <v>81</v>
      </c>
      <c r="J155" s="129" t="n">
        <v>-81</v>
      </c>
      <c r="K155" s="128" t="n">
        <v>0</v>
      </c>
      <c r="L155" s="129" t="n">
        <v>81</v>
      </c>
      <c r="M155" s="129" t="n">
        <v>-81</v>
      </c>
      <c r="N155" s="128" t="n">
        <v>0</v>
      </c>
      <c r="O155" s="129" t="n">
        <v>81</v>
      </c>
      <c r="P155" s="129" t="n">
        <v>-81</v>
      </c>
      <c r="Q155" s="128" t="n">
        <v>-243</v>
      </c>
      <c r="R155" s="130" t="n">
        <v>-0.995901639344262</v>
      </c>
      <c r="S155" s="131"/>
      <c r="T155" s="132" t="s">
        <v>24</v>
      </c>
      <c r="U155" s="133" t="s">
        <v>24</v>
      </c>
      <c r="V155" s="134" t="s">
        <v>24</v>
      </c>
      <c r="W155" s="135" t="s">
        <v>24</v>
      </c>
      <c r="X155" s="0" t="s">
        <v>24</v>
      </c>
      <c r="Y155" s="0" t="s">
        <v>24</v>
      </c>
      <c r="Z155" s="0" t="s">
        <v>24</v>
      </c>
    </row>
    <row r="156" customFormat="false" ht="12.75" hidden="false" customHeight="false" outlineLevel="0" collapsed="false">
      <c r="A156" s="156" t="s">
        <v>321</v>
      </c>
      <c r="B156" s="156" t="s">
        <v>322</v>
      </c>
      <c r="C156" s="151" t="n">
        <v>108718</v>
      </c>
      <c r="D156" s="152" t="s">
        <v>27</v>
      </c>
      <c r="E156" s="128" t="n">
        <v>0</v>
      </c>
      <c r="F156" s="129" t="n">
        <v>30</v>
      </c>
      <c r="G156" s="129" t="n">
        <v>-30</v>
      </c>
      <c r="H156" s="128" t="n">
        <v>0</v>
      </c>
      <c r="I156" s="129" t="n">
        <v>30</v>
      </c>
      <c r="J156" s="129" t="n">
        <v>-30</v>
      </c>
      <c r="K156" s="128" t="n">
        <v>0</v>
      </c>
      <c r="L156" s="129" t="n">
        <v>30</v>
      </c>
      <c r="M156" s="129" t="n">
        <v>-30</v>
      </c>
      <c r="N156" s="128" t="n">
        <v>0</v>
      </c>
      <c r="O156" s="129" t="n">
        <v>30</v>
      </c>
      <c r="P156" s="129" t="n">
        <v>-30</v>
      </c>
      <c r="Q156" s="128" t="n">
        <v>-90</v>
      </c>
      <c r="R156" s="130" t="n">
        <v>-0.989010989010989</v>
      </c>
      <c r="S156" s="131"/>
      <c r="T156" s="132" t="s">
        <v>24</v>
      </c>
      <c r="U156" s="133" t="s">
        <v>24</v>
      </c>
      <c r="V156" s="134" t="s">
        <v>24</v>
      </c>
      <c r="W156" s="135" t="s">
        <v>24</v>
      </c>
      <c r="X156" s="0" t="s">
        <v>24</v>
      </c>
      <c r="Y156" s="0" t="s">
        <v>24</v>
      </c>
      <c r="Z156" s="0" t="s">
        <v>24</v>
      </c>
    </row>
    <row r="157" customFormat="false" ht="12.75" hidden="false" customHeight="false" outlineLevel="0" collapsed="false">
      <c r="A157" s="156" t="s">
        <v>323</v>
      </c>
      <c r="B157" s="156" t="s">
        <v>324</v>
      </c>
      <c r="C157" s="151" t="n">
        <v>108736</v>
      </c>
      <c r="D157" s="152" t="s">
        <v>27</v>
      </c>
      <c r="E157" s="128" t="n">
        <v>0</v>
      </c>
      <c r="F157" s="129" t="n">
        <v>69</v>
      </c>
      <c r="G157" s="129" t="n">
        <v>-69</v>
      </c>
      <c r="H157" s="128" t="n">
        <v>0</v>
      </c>
      <c r="I157" s="129" t="n">
        <v>69</v>
      </c>
      <c r="J157" s="129" t="n">
        <v>-69</v>
      </c>
      <c r="K157" s="128" t="n">
        <v>0</v>
      </c>
      <c r="L157" s="129" t="n">
        <v>69</v>
      </c>
      <c r="M157" s="129" t="n">
        <v>-69</v>
      </c>
      <c r="N157" s="128" t="n">
        <v>0</v>
      </c>
      <c r="O157" s="129" t="n">
        <v>69</v>
      </c>
      <c r="P157" s="129" t="n">
        <v>-69</v>
      </c>
      <c r="Q157" s="128" t="n">
        <v>-207</v>
      </c>
      <c r="R157" s="130" t="n">
        <v>-0.995192307692308</v>
      </c>
      <c r="S157" s="131"/>
      <c r="T157" s="132" t="s">
        <v>24</v>
      </c>
      <c r="U157" s="133" t="s">
        <v>24</v>
      </c>
      <c r="V157" s="134" t="s">
        <v>24</v>
      </c>
      <c r="W157" s="135" t="s">
        <v>24</v>
      </c>
      <c r="X157" s="0" t="s">
        <v>24</v>
      </c>
      <c r="Y157" s="0" t="s">
        <v>24</v>
      </c>
      <c r="Z157" s="0" t="s">
        <v>24</v>
      </c>
    </row>
    <row r="158" customFormat="false" ht="12.75" hidden="false" customHeight="false" outlineLevel="0" collapsed="false">
      <c r="A158" s="156" t="s">
        <v>321</v>
      </c>
      <c r="B158" s="156" t="s">
        <v>325</v>
      </c>
      <c r="C158" s="151" t="n">
        <v>108776</v>
      </c>
      <c r="D158" s="152" t="s">
        <v>27</v>
      </c>
      <c r="E158" s="128" t="n">
        <v>0</v>
      </c>
      <c r="F158" s="128" t="n">
        <v>0</v>
      </c>
      <c r="G158" s="128" t="n">
        <v>0</v>
      </c>
      <c r="H158" s="128" t="n">
        <v>0</v>
      </c>
      <c r="I158" s="128" t="n">
        <v>0</v>
      </c>
      <c r="J158" s="128" t="n">
        <v>0</v>
      </c>
      <c r="K158" s="128" t="n">
        <v>0</v>
      </c>
      <c r="L158" s="128" t="n">
        <v>0</v>
      </c>
      <c r="M158" s="128" t="n">
        <v>0</v>
      </c>
      <c r="N158" s="128" t="n">
        <v>0</v>
      </c>
      <c r="O158" s="128" t="n">
        <v>0</v>
      </c>
      <c r="P158" s="128" t="n">
        <v>0</v>
      </c>
      <c r="Q158" s="128" t="n">
        <v>0</v>
      </c>
      <c r="R158" s="130" t="n">
        <v>0</v>
      </c>
      <c r="S158" s="131"/>
      <c r="T158" s="132" t="s">
        <v>24</v>
      </c>
      <c r="U158" s="133" t="s">
        <v>24</v>
      </c>
      <c r="V158" s="134" t="s">
        <v>24</v>
      </c>
      <c r="W158" s="135" t="s">
        <v>24</v>
      </c>
      <c r="X158" s="0" t="s">
        <v>24</v>
      </c>
      <c r="Y158" s="0" t="s">
        <v>24</v>
      </c>
      <c r="Z158" s="0" t="s">
        <v>24</v>
      </c>
    </row>
    <row r="159" customFormat="false" ht="12.75" hidden="false" customHeight="false" outlineLevel="0" collapsed="false">
      <c r="A159" s="156" t="s">
        <v>326</v>
      </c>
      <c r="B159" s="156" t="s">
        <v>327</v>
      </c>
      <c r="C159" s="151" t="n">
        <v>108916</v>
      </c>
      <c r="D159" s="152" t="s">
        <v>27</v>
      </c>
      <c r="E159" s="128" t="n">
        <v>0</v>
      </c>
      <c r="F159" s="128" t="n">
        <v>0</v>
      </c>
      <c r="G159" s="128" t="n">
        <v>0</v>
      </c>
      <c r="H159" s="128" t="n">
        <v>0</v>
      </c>
      <c r="I159" s="128" t="n">
        <v>0</v>
      </c>
      <c r="J159" s="128" t="n">
        <v>0</v>
      </c>
      <c r="K159" s="128" t="n">
        <v>0</v>
      </c>
      <c r="L159" s="128" t="n">
        <v>0</v>
      </c>
      <c r="M159" s="128" t="n">
        <v>0</v>
      </c>
      <c r="N159" s="128" t="n">
        <v>0</v>
      </c>
      <c r="O159" s="128" t="n">
        <v>0</v>
      </c>
      <c r="P159" s="128" t="n">
        <v>0</v>
      </c>
      <c r="Q159" s="128" t="n">
        <v>0</v>
      </c>
      <c r="R159" s="130" t="n">
        <v>0</v>
      </c>
      <c r="S159" s="131"/>
      <c r="T159" s="132" t="s">
        <v>24</v>
      </c>
      <c r="U159" s="133" t="s">
        <v>24</v>
      </c>
      <c r="V159" s="134" t="s">
        <v>24</v>
      </c>
      <c r="W159" s="135" t="s">
        <v>24</v>
      </c>
      <c r="X159" s="0" t="s">
        <v>24</v>
      </c>
      <c r="Y159" s="0" t="s">
        <v>24</v>
      </c>
      <c r="Z159" s="0" t="s">
        <v>24</v>
      </c>
    </row>
    <row r="160" customFormat="false" ht="12.75" hidden="false" customHeight="false" outlineLevel="0" collapsed="false">
      <c r="A160" s="186" t="s">
        <v>328</v>
      </c>
      <c r="B160" s="187" t="s">
        <v>329</v>
      </c>
      <c r="C160" s="188" t="n">
        <v>109056</v>
      </c>
      <c r="D160" s="184" t="s">
        <v>27</v>
      </c>
      <c r="E160" s="128" t="n">
        <v>0</v>
      </c>
      <c r="F160" s="129" t="n">
        <v>0</v>
      </c>
      <c r="G160" s="129" t="n">
        <v>0</v>
      </c>
      <c r="H160" s="128" t="n">
        <v>0</v>
      </c>
      <c r="I160" s="129" t="n">
        <v>0</v>
      </c>
      <c r="J160" s="129" t="n">
        <v>0</v>
      </c>
      <c r="K160" s="128" t="n">
        <v>0</v>
      </c>
      <c r="L160" s="129" t="n">
        <v>0</v>
      </c>
      <c r="M160" s="129" t="n">
        <v>0</v>
      </c>
      <c r="N160" s="128" t="n">
        <v>0</v>
      </c>
      <c r="O160" s="129" t="n">
        <v>0</v>
      </c>
      <c r="P160" s="129" t="n">
        <v>0</v>
      </c>
      <c r="Q160" s="128" t="n">
        <v>0</v>
      </c>
      <c r="R160" s="130" t="n">
        <v>0</v>
      </c>
      <c r="S160" s="131"/>
      <c r="T160" s="132" t="s">
        <v>24</v>
      </c>
      <c r="U160" s="133" t="s">
        <v>24</v>
      </c>
      <c r="V160" s="134" t="s">
        <v>24</v>
      </c>
      <c r="W160" s="135" t="s">
        <v>24</v>
      </c>
      <c r="X160" s="0" t="s">
        <v>24</v>
      </c>
      <c r="Y160" s="0" t="s">
        <v>24</v>
      </c>
      <c r="Z160" s="0" t="s">
        <v>24</v>
      </c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</row>
    <row r="161" customFormat="false" ht="12.75" hidden="false" customHeight="false" outlineLevel="0" collapsed="false">
      <c r="A161" s="186" t="s">
        <v>321</v>
      </c>
      <c r="B161" s="187" t="s">
        <v>330</v>
      </c>
      <c r="C161" s="188" t="n">
        <v>109096</v>
      </c>
      <c r="D161" s="184" t="s">
        <v>27</v>
      </c>
      <c r="E161" s="128" t="n">
        <v>0</v>
      </c>
      <c r="F161" s="129" t="n">
        <v>0</v>
      </c>
      <c r="G161" s="129" t="n">
        <v>0</v>
      </c>
      <c r="H161" s="128" t="n">
        <v>0</v>
      </c>
      <c r="I161" s="129" t="n">
        <v>0</v>
      </c>
      <c r="J161" s="129" t="n">
        <v>0</v>
      </c>
      <c r="K161" s="128" t="n">
        <v>0</v>
      </c>
      <c r="L161" s="129" t="n">
        <v>0</v>
      </c>
      <c r="M161" s="129" t="n">
        <v>0</v>
      </c>
      <c r="N161" s="128" t="n">
        <v>0</v>
      </c>
      <c r="O161" s="129" t="n">
        <v>0</v>
      </c>
      <c r="P161" s="129" t="n">
        <v>0</v>
      </c>
      <c r="Q161" s="128" t="n">
        <v>0</v>
      </c>
      <c r="R161" s="130" t="n">
        <v>0</v>
      </c>
      <c r="S161" s="131"/>
      <c r="T161" s="132" t="s">
        <v>24</v>
      </c>
      <c r="U161" s="133" t="s">
        <v>24</v>
      </c>
      <c r="V161" s="134" t="s">
        <v>24</v>
      </c>
      <c r="W161" s="135" t="s">
        <v>24</v>
      </c>
      <c r="X161" s="0" t="s">
        <v>24</v>
      </c>
      <c r="Y161" s="0" t="s">
        <v>24</v>
      </c>
      <c r="Z161" s="0" t="s">
        <v>24</v>
      </c>
    </row>
    <row r="162" customFormat="false" ht="12.75" hidden="false" customHeight="false" outlineLevel="0" collapsed="false">
      <c r="A162" s="186" t="s">
        <v>321</v>
      </c>
      <c r="B162" s="187" t="s">
        <v>331</v>
      </c>
      <c r="C162" s="188" t="n">
        <v>109097</v>
      </c>
      <c r="D162" s="184" t="s">
        <v>27</v>
      </c>
      <c r="E162" s="128" t="n">
        <v>0</v>
      </c>
      <c r="F162" s="129" t="n">
        <v>0</v>
      </c>
      <c r="G162" s="129" t="n">
        <v>0</v>
      </c>
      <c r="H162" s="128" t="n">
        <v>0</v>
      </c>
      <c r="I162" s="129" t="n">
        <v>0</v>
      </c>
      <c r="J162" s="129" t="n">
        <v>0</v>
      </c>
      <c r="K162" s="128" t="n">
        <v>0</v>
      </c>
      <c r="L162" s="129" t="n">
        <v>0</v>
      </c>
      <c r="M162" s="129" t="n">
        <v>0</v>
      </c>
      <c r="N162" s="128" t="n">
        <v>0</v>
      </c>
      <c r="O162" s="129" t="n">
        <v>0</v>
      </c>
      <c r="P162" s="129" t="n">
        <v>0</v>
      </c>
      <c r="Q162" s="128" t="n">
        <v>0</v>
      </c>
      <c r="R162" s="130" t="n">
        <v>0</v>
      </c>
      <c r="S162" s="131"/>
      <c r="T162" s="132" t="s">
        <v>24</v>
      </c>
      <c r="U162" s="133" t="s">
        <v>24</v>
      </c>
      <c r="V162" s="134" t="s">
        <v>24</v>
      </c>
      <c r="W162" s="135" t="s">
        <v>24</v>
      </c>
      <c r="X162" s="0" t="s">
        <v>24</v>
      </c>
      <c r="Y162" s="0" t="s">
        <v>24</v>
      </c>
      <c r="Z162" s="0" t="s">
        <v>24</v>
      </c>
    </row>
    <row r="163" customFormat="false" ht="12.75" hidden="false" customHeight="false" outlineLevel="0" collapsed="false">
      <c r="A163" s="186" t="s">
        <v>321</v>
      </c>
      <c r="B163" s="187" t="s">
        <v>331</v>
      </c>
      <c r="C163" s="188" t="n">
        <v>109097</v>
      </c>
      <c r="D163" s="184" t="s">
        <v>27</v>
      </c>
      <c r="E163" s="128" t="n">
        <v>0</v>
      </c>
      <c r="F163" s="129" t="n">
        <v>0</v>
      </c>
      <c r="G163" s="129" t="n">
        <v>0</v>
      </c>
      <c r="H163" s="128" t="n">
        <v>0</v>
      </c>
      <c r="I163" s="129" t="n">
        <v>0</v>
      </c>
      <c r="J163" s="129" t="n">
        <v>0</v>
      </c>
      <c r="K163" s="128" t="n">
        <v>0</v>
      </c>
      <c r="L163" s="129" t="n">
        <v>0</v>
      </c>
      <c r="M163" s="129" t="n">
        <v>0</v>
      </c>
      <c r="N163" s="128" t="n">
        <v>0</v>
      </c>
      <c r="O163" s="129" t="n">
        <v>0</v>
      </c>
      <c r="P163" s="129" t="n">
        <v>0</v>
      </c>
      <c r="Q163" s="128" t="n">
        <v>0</v>
      </c>
      <c r="R163" s="130" t="n">
        <v>0</v>
      </c>
      <c r="S163" s="131"/>
      <c r="T163" s="132" t="s">
        <v>24</v>
      </c>
      <c r="U163" s="133" t="s">
        <v>24</v>
      </c>
      <c r="V163" s="134" t="s">
        <v>24</v>
      </c>
      <c r="W163" s="135" t="s">
        <v>24</v>
      </c>
      <c r="X163" s="0" t="s">
        <v>24</v>
      </c>
      <c r="Y163" s="0" t="s">
        <v>24</v>
      </c>
      <c r="Z163" s="0" t="s">
        <v>24</v>
      </c>
    </row>
    <row r="165" s="170" customFormat="true" ht="12.75" hidden="false" customHeight="false" outlineLevel="0" collapsed="false">
      <c r="C165" s="3"/>
      <c r="D165" s="3" t="s">
        <v>28</v>
      </c>
      <c r="G165" s="170" t="n">
        <v>285043</v>
      </c>
      <c r="J165" s="170" t="n">
        <v>170139</v>
      </c>
      <c r="M165" s="170" t="n">
        <v>-147523</v>
      </c>
      <c r="O165" s="170" t="n">
        <v>1531322</v>
      </c>
      <c r="P165" s="170" t="n">
        <v>-112706</v>
      </c>
      <c r="S165" s="3" t="n">
        <v>0</v>
      </c>
      <c r="T165" s="3" t="n">
        <v>9</v>
      </c>
      <c r="U165" s="3" t="n">
        <v>1</v>
      </c>
    </row>
    <row r="166" customFormat="false" ht="12.75" hidden="false" customHeight="false" outlineLevel="0" collapsed="false">
      <c r="P166" s="171" t="n">
        <v>-0.0736004576437875</v>
      </c>
    </row>
  </sheetData>
  <mergeCells count="2">
    <mergeCell ref="E3:F3"/>
    <mergeCell ref="T6:U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8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9.41"/>
    <col collapsed="false" customWidth="true" hidden="false" outlineLevel="0" max="4" min="4" style="1" width="14.41"/>
    <col collapsed="false" customWidth="true" hidden="false" outlineLevel="0" max="14" min="5" style="0" width="9.99"/>
    <col collapsed="false" customWidth="true" hidden="false" outlineLevel="0" max="15" min="15" style="0" width="11.56"/>
    <col collapsed="false" customWidth="true" hidden="false" outlineLevel="0" max="24" min="16" style="0" width="9.99"/>
    <col collapsed="false" customWidth="true" hidden="false" outlineLevel="0" max="237" min="25" style="0" width="9.06"/>
  </cols>
  <sheetData>
    <row r="1" customFormat="false" ht="18" hidden="false" customHeight="true" outlineLevel="0" collapsed="false">
      <c r="C1" s="91" t="s">
        <v>0</v>
      </c>
    </row>
    <row r="2" customFormat="false" ht="19.5" hidden="false" customHeight="true" outlineLevel="0" collapsed="false">
      <c r="C2" s="92" t="s">
        <v>36</v>
      </c>
    </row>
    <row r="3" customFormat="false" ht="15.75" hidden="false" customHeight="false" outlineLevel="0" collapsed="false">
      <c r="C3" s="93" t="s">
        <v>37</v>
      </c>
      <c r="E3" s="94" t="n">
        <v>40684</v>
      </c>
      <c r="F3" s="94"/>
    </row>
    <row r="4" customFormat="false" ht="15.75" hidden="false" customHeight="false" outlineLevel="0" collapsed="false">
      <c r="C4" s="93" t="s">
        <v>38</v>
      </c>
      <c r="E4" s="11" t="s">
        <v>39</v>
      </c>
      <c r="G4" s="95" t="s">
        <v>40</v>
      </c>
      <c r="I4" s="95" t="s">
        <v>41</v>
      </c>
    </row>
    <row r="5" customFormat="false" ht="16.5" hidden="false" customHeight="false" outlineLevel="0" collapsed="false">
      <c r="C5" s="93" t="s">
        <v>42</v>
      </c>
      <c r="E5" s="11" t="s">
        <v>43</v>
      </c>
    </row>
    <row r="6" customFormat="false" ht="24.95" hidden="false" customHeight="true" outlineLevel="0" collapsed="false">
      <c r="T6" s="96" t="s">
        <v>44</v>
      </c>
      <c r="U6" s="96"/>
      <c r="V6" s="97"/>
      <c r="W6" s="98"/>
    </row>
    <row r="7" s="99" customFormat="true" ht="59.25" hidden="false" customHeight="true" outlineLevel="0" collapsed="false">
      <c r="C7" s="100" t="s">
        <v>45</v>
      </c>
      <c r="D7" s="101" t="s">
        <v>46</v>
      </c>
      <c r="E7" s="100" t="s">
        <v>47</v>
      </c>
      <c r="F7" s="102" t="s">
        <v>48</v>
      </c>
      <c r="G7" s="101" t="s">
        <v>49</v>
      </c>
      <c r="H7" s="100" t="s">
        <v>47</v>
      </c>
      <c r="I7" s="102" t="s">
        <v>48</v>
      </c>
      <c r="J7" s="101" t="s">
        <v>49</v>
      </c>
      <c r="K7" s="100" t="s">
        <v>47</v>
      </c>
      <c r="L7" s="102" t="s">
        <v>48</v>
      </c>
      <c r="M7" s="101" t="s">
        <v>49</v>
      </c>
      <c r="N7" s="100" t="s">
        <v>47</v>
      </c>
      <c r="O7" s="102" t="s">
        <v>48</v>
      </c>
      <c r="P7" s="101" t="s">
        <v>49</v>
      </c>
      <c r="Q7" s="100" t="s">
        <v>50</v>
      </c>
      <c r="R7" s="103" t="s">
        <v>51</v>
      </c>
      <c r="S7" s="100" t="s">
        <v>52</v>
      </c>
      <c r="T7" s="101" t="s">
        <v>12</v>
      </c>
      <c r="U7" s="104" t="s">
        <v>53</v>
      </c>
      <c r="V7" s="105" t="s">
        <v>13</v>
      </c>
      <c r="W7" s="106" t="s">
        <v>14</v>
      </c>
      <c r="X7" s="105"/>
      <c r="Y7" s="107" t="s">
        <v>54</v>
      </c>
      <c r="Z7" s="107" t="s">
        <v>55</v>
      </c>
    </row>
    <row r="8" s="108" customFormat="true" ht="15.95" hidden="true" customHeight="true" outlineLevel="0" collapsed="false">
      <c r="A8" s="108" t="s">
        <v>56</v>
      </c>
      <c r="C8" s="109"/>
      <c r="D8" s="110"/>
      <c r="E8" s="111" t="n">
        <v>40681</v>
      </c>
      <c r="F8" s="112"/>
      <c r="G8" s="113" t="s">
        <v>58</v>
      </c>
      <c r="H8" s="111" t="n">
        <v>40682</v>
      </c>
      <c r="I8" s="112"/>
      <c r="J8" s="113" t="s">
        <v>59</v>
      </c>
      <c r="K8" s="111" t="n">
        <v>40683</v>
      </c>
      <c r="L8" s="112"/>
      <c r="M8" s="113" t="s">
        <v>60</v>
      </c>
      <c r="N8" s="111" t="n">
        <v>40684</v>
      </c>
      <c r="O8" s="112"/>
      <c r="P8" s="113" t="s">
        <v>332</v>
      </c>
      <c r="Q8" s="114"/>
      <c r="R8" s="115"/>
      <c r="S8" s="114"/>
      <c r="T8" s="116"/>
      <c r="U8" s="117" t="n">
        <v>5000</v>
      </c>
      <c r="V8" s="118"/>
      <c r="W8" s="119"/>
    </row>
    <row r="9" customFormat="false" ht="12.75" hidden="true" customHeight="false" outlineLevel="0" collapsed="false">
      <c r="C9" s="65"/>
      <c r="D9" s="66" t="s">
        <v>61</v>
      </c>
      <c r="E9" s="120" t="n">
        <v>40681</v>
      </c>
      <c r="F9" s="121"/>
      <c r="G9" s="121"/>
      <c r="H9" s="120" t="n">
        <v>40682</v>
      </c>
      <c r="I9" s="121"/>
      <c r="J9" s="121"/>
      <c r="K9" s="120" t="n">
        <v>40683</v>
      </c>
      <c r="L9" s="121"/>
      <c r="M9" s="121"/>
      <c r="N9" s="120" t="n">
        <v>40684</v>
      </c>
      <c r="O9" s="121"/>
      <c r="P9" s="121"/>
      <c r="Q9" s="122"/>
      <c r="R9" s="123"/>
      <c r="S9" s="124"/>
      <c r="T9" s="125"/>
      <c r="U9" s="126"/>
      <c r="W9" s="127"/>
    </row>
    <row r="10" customFormat="false" ht="12.75" hidden="false" customHeight="false" outlineLevel="0" collapsed="false">
      <c r="A10" s="0" t="s">
        <v>62</v>
      </c>
      <c r="B10" s="0" t="s">
        <v>63</v>
      </c>
      <c r="C10" s="65" t="n">
        <v>1281</v>
      </c>
      <c r="D10" s="66" t="s">
        <v>23</v>
      </c>
      <c r="E10" s="128" t="n">
        <v>500</v>
      </c>
      <c r="F10" s="129" t="n">
        <v>398</v>
      </c>
      <c r="G10" s="129" t="n">
        <v>102</v>
      </c>
      <c r="H10" s="128" t="n">
        <v>500</v>
      </c>
      <c r="I10" s="129" t="n">
        <v>379</v>
      </c>
      <c r="J10" s="129" t="n">
        <v>121</v>
      </c>
      <c r="K10" s="128" t="n">
        <v>500</v>
      </c>
      <c r="L10" s="129" t="n">
        <v>357</v>
      </c>
      <c r="M10" s="129" t="n">
        <v>143</v>
      </c>
      <c r="N10" s="128" t="n">
        <v>500</v>
      </c>
      <c r="O10" s="129" t="n">
        <v>353</v>
      </c>
      <c r="P10" s="129" t="n">
        <v>147</v>
      </c>
      <c r="Q10" s="128" t="n">
        <v>366</v>
      </c>
      <c r="R10" s="130" t="n">
        <v>0.322466960352423</v>
      </c>
      <c r="S10" s="131"/>
      <c r="T10" s="132" t="s">
        <v>24</v>
      </c>
      <c r="U10" s="133" t="s">
        <v>24</v>
      </c>
      <c r="V10" s="134" t="s">
        <v>24</v>
      </c>
      <c r="W10" s="135" t="s">
        <v>25</v>
      </c>
      <c r="X10" s="0" t="s">
        <v>24</v>
      </c>
      <c r="Y10" s="0" t="s">
        <v>24</v>
      </c>
      <c r="Z10" s="0" t="s">
        <v>25</v>
      </c>
    </row>
    <row r="11" customFormat="false" ht="12.75" hidden="false" customHeight="false" outlineLevel="0" collapsed="false">
      <c r="A11" s="0" t="s">
        <v>64</v>
      </c>
      <c r="B11" s="0" t="s">
        <v>65</v>
      </c>
      <c r="C11" s="65" t="n">
        <v>3152</v>
      </c>
      <c r="D11" s="66" t="s">
        <v>23</v>
      </c>
      <c r="E11" s="128" t="n">
        <v>25114</v>
      </c>
      <c r="F11" s="129" t="n">
        <v>9170</v>
      </c>
      <c r="G11" s="129" t="n">
        <v>15944</v>
      </c>
      <c r="H11" s="128" t="n">
        <v>5114</v>
      </c>
      <c r="I11" s="129" t="n">
        <v>8051</v>
      </c>
      <c r="J11" s="129" t="n">
        <v>-2937</v>
      </c>
      <c r="K11" s="128" t="n">
        <v>25114</v>
      </c>
      <c r="L11" s="129" t="n">
        <v>7148</v>
      </c>
      <c r="M11" s="129" t="n">
        <v>17966</v>
      </c>
      <c r="N11" s="128" t="n">
        <v>5114</v>
      </c>
      <c r="O11" s="129" t="n">
        <v>6990</v>
      </c>
      <c r="P11" s="129" t="n">
        <v>-1876</v>
      </c>
      <c r="Q11" s="128" t="n">
        <v>30973</v>
      </c>
      <c r="R11" s="130" t="n">
        <v>1.270947886746</v>
      </c>
      <c r="S11" s="136"/>
      <c r="T11" s="132" t="s">
        <v>25</v>
      </c>
      <c r="U11" s="133" t="s">
        <v>24</v>
      </c>
      <c r="V11" s="134" t="s">
        <v>25</v>
      </c>
      <c r="W11" s="135" t="s">
        <v>25</v>
      </c>
      <c r="X11" s="0" t="s">
        <v>24</v>
      </c>
      <c r="Y11" s="0" t="s">
        <v>25</v>
      </c>
      <c r="Z11" s="0" t="s">
        <v>25</v>
      </c>
    </row>
    <row r="12" customFormat="false" ht="12.75" hidden="false" customHeight="false" outlineLevel="0" collapsed="false">
      <c r="A12" s="0" t="s">
        <v>66</v>
      </c>
      <c r="B12" s="0" t="s">
        <v>67</v>
      </c>
      <c r="C12" s="65" t="n">
        <v>6500</v>
      </c>
      <c r="D12" s="66" t="s">
        <v>23</v>
      </c>
      <c r="E12" s="128" t="n">
        <v>680623</v>
      </c>
      <c r="F12" s="129" t="n">
        <v>641793</v>
      </c>
      <c r="G12" s="129" t="n">
        <v>38830</v>
      </c>
      <c r="H12" s="128" t="n">
        <v>597026</v>
      </c>
      <c r="I12" s="129" t="n">
        <v>545636</v>
      </c>
      <c r="J12" s="129" t="n">
        <v>51390</v>
      </c>
      <c r="K12" s="128" t="n">
        <v>503243</v>
      </c>
      <c r="L12" s="129" t="n">
        <v>469157</v>
      </c>
      <c r="M12" s="129" t="n">
        <v>34086</v>
      </c>
      <c r="N12" s="128" t="n">
        <v>471758</v>
      </c>
      <c r="O12" s="129" t="n">
        <v>455539</v>
      </c>
      <c r="P12" s="129" t="n">
        <v>16219</v>
      </c>
      <c r="Q12" s="128" t="n">
        <v>124306</v>
      </c>
      <c r="R12" s="130" t="n">
        <v>0.0750374112557928</v>
      </c>
      <c r="S12" s="131"/>
      <c r="T12" s="132" t="s">
        <v>24</v>
      </c>
      <c r="U12" s="133" t="s">
        <v>24</v>
      </c>
      <c r="V12" s="134" t="s">
        <v>25</v>
      </c>
      <c r="W12" s="135" t="s">
        <v>24</v>
      </c>
      <c r="X12" s="0" t="s">
        <v>24</v>
      </c>
      <c r="Y12" s="0" t="s">
        <v>25</v>
      </c>
      <c r="Z12" s="0" t="s">
        <v>24</v>
      </c>
    </row>
    <row r="13" customFormat="false" ht="12.75" hidden="false" customHeight="false" outlineLevel="0" collapsed="false">
      <c r="A13" s="0" t="s">
        <v>68</v>
      </c>
      <c r="B13" s="0" t="s">
        <v>69</v>
      </c>
      <c r="C13" s="65" t="n">
        <v>52382</v>
      </c>
      <c r="D13" s="66" t="s">
        <v>23</v>
      </c>
      <c r="E13" s="128" t="n">
        <v>35499</v>
      </c>
      <c r="F13" s="129" t="n">
        <v>35488</v>
      </c>
      <c r="G13" s="129" t="n">
        <v>11</v>
      </c>
      <c r="H13" s="128" t="n">
        <v>33923</v>
      </c>
      <c r="I13" s="129" t="n">
        <v>33147</v>
      </c>
      <c r="J13" s="129" t="n">
        <v>776</v>
      </c>
      <c r="K13" s="128" t="n">
        <v>36829</v>
      </c>
      <c r="L13" s="129" t="n">
        <v>31267</v>
      </c>
      <c r="M13" s="129" t="n">
        <v>5562</v>
      </c>
      <c r="N13" s="128" t="n">
        <v>30569</v>
      </c>
      <c r="O13" s="129" t="n">
        <v>30871</v>
      </c>
      <c r="P13" s="129" t="n">
        <v>-302</v>
      </c>
      <c r="Q13" s="128" t="n">
        <v>6349</v>
      </c>
      <c r="R13" s="130" t="n">
        <v>0.0635516450957429</v>
      </c>
      <c r="S13" s="131"/>
      <c r="T13" s="132" t="s">
        <v>24</v>
      </c>
      <c r="U13" s="133" t="s">
        <v>24</v>
      </c>
      <c r="V13" s="134" t="s">
        <v>25</v>
      </c>
      <c r="W13" s="135" t="s">
        <v>24</v>
      </c>
      <c r="X13" s="0" t="s">
        <v>24</v>
      </c>
      <c r="Y13" s="0" t="s">
        <v>25</v>
      </c>
      <c r="Z13" s="0" t="s">
        <v>24</v>
      </c>
    </row>
    <row r="14" customFormat="false" ht="12.75" hidden="false" customHeight="false" outlineLevel="0" collapsed="false">
      <c r="A14" s="0" t="s">
        <v>70</v>
      </c>
      <c r="B14" s="0" t="s">
        <v>71</v>
      </c>
      <c r="C14" s="65" t="n">
        <v>53860</v>
      </c>
      <c r="D14" s="66" t="s">
        <v>23</v>
      </c>
      <c r="E14" s="128" t="n">
        <v>4199</v>
      </c>
      <c r="F14" s="129" t="n">
        <v>3762</v>
      </c>
      <c r="G14" s="129" t="n">
        <v>437</v>
      </c>
      <c r="H14" s="128" t="n">
        <v>4200</v>
      </c>
      <c r="I14" s="129" t="n">
        <v>3510</v>
      </c>
      <c r="J14" s="129" t="n">
        <v>690</v>
      </c>
      <c r="K14" s="128" t="n">
        <v>4200</v>
      </c>
      <c r="L14" s="129" t="n">
        <v>3345</v>
      </c>
      <c r="M14" s="129" t="n">
        <v>855</v>
      </c>
      <c r="N14" s="128" t="n">
        <v>4200</v>
      </c>
      <c r="O14" s="129" t="n">
        <v>3313</v>
      </c>
      <c r="P14" s="129" t="n">
        <v>887</v>
      </c>
      <c r="Q14" s="128" t="n">
        <v>1982</v>
      </c>
      <c r="R14" s="130" t="n">
        <v>0.186664155208137</v>
      </c>
      <c r="S14" s="131"/>
      <c r="T14" s="132" t="s">
        <v>24</v>
      </c>
      <c r="U14" s="133" t="s">
        <v>24</v>
      </c>
      <c r="V14" s="134" t="s">
        <v>24</v>
      </c>
      <c r="W14" s="135" t="s">
        <v>25</v>
      </c>
      <c r="X14" s="0" t="s">
        <v>24</v>
      </c>
      <c r="Y14" s="0" t="s">
        <v>24</v>
      </c>
      <c r="Z14" s="0" t="s">
        <v>25</v>
      </c>
    </row>
    <row r="15" customFormat="false" ht="12.75" hidden="false" customHeight="false" outlineLevel="0" collapsed="false">
      <c r="A15" s="0" t="s">
        <v>72</v>
      </c>
      <c r="B15" s="0" t="s">
        <v>73</v>
      </c>
      <c r="C15" s="65" t="n">
        <v>54347</v>
      </c>
      <c r="D15" s="66" t="s">
        <v>23</v>
      </c>
      <c r="E15" s="128" t="n">
        <v>2326</v>
      </c>
      <c r="F15" s="129" t="n">
        <v>2300</v>
      </c>
      <c r="G15" s="129" t="n">
        <v>26</v>
      </c>
      <c r="H15" s="128" t="n">
        <v>2556</v>
      </c>
      <c r="I15" s="129" t="n">
        <v>2042</v>
      </c>
      <c r="J15" s="129" t="n">
        <v>514</v>
      </c>
      <c r="K15" s="128" t="n">
        <v>2426</v>
      </c>
      <c r="L15" s="129" t="n">
        <v>1842</v>
      </c>
      <c r="M15" s="129" t="n">
        <v>584</v>
      </c>
      <c r="N15" s="128" t="n">
        <v>1636</v>
      </c>
      <c r="O15" s="129" t="n">
        <v>1827</v>
      </c>
      <c r="P15" s="129" t="n">
        <v>-191</v>
      </c>
      <c r="Q15" s="128" t="n">
        <v>1124</v>
      </c>
      <c r="R15" s="130" t="n">
        <v>0.181729991915926</v>
      </c>
      <c r="S15" s="136"/>
      <c r="T15" s="132" t="s">
        <v>24</v>
      </c>
      <c r="U15" s="133" t="s">
        <v>24</v>
      </c>
      <c r="V15" s="134" t="s">
        <v>24</v>
      </c>
      <c r="W15" s="135" t="s">
        <v>25</v>
      </c>
      <c r="X15" s="0" t="s">
        <v>24</v>
      </c>
      <c r="Y15" s="0" t="s">
        <v>24</v>
      </c>
      <c r="Z15" s="0" t="s">
        <v>25</v>
      </c>
    </row>
    <row r="16" customFormat="false" ht="12.75" hidden="false" customHeight="false" outlineLevel="0" collapsed="false">
      <c r="A16" s="0" t="s">
        <v>74</v>
      </c>
      <c r="B16" s="0" t="s">
        <v>75</v>
      </c>
      <c r="C16" s="65" t="n">
        <v>54369</v>
      </c>
      <c r="D16" s="66" t="s">
        <v>23</v>
      </c>
      <c r="E16" s="128" t="n">
        <v>1050</v>
      </c>
      <c r="F16" s="129" t="n">
        <v>1084</v>
      </c>
      <c r="G16" s="129" t="n">
        <v>-34</v>
      </c>
      <c r="H16" s="128" t="n">
        <v>1050</v>
      </c>
      <c r="I16" s="129" t="n">
        <v>1034</v>
      </c>
      <c r="J16" s="129" t="n">
        <v>16</v>
      </c>
      <c r="K16" s="128" t="n">
        <v>1050</v>
      </c>
      <c r="L16" s="129" t="n">
        <v>1005</v>
      </c>
      <c r="M16" s="129" t="n">
        <v>45</v>
      </c>
      <c r="N16" s="128" t="n">
        <v>1050</v>
      </c>
      <c r="O16" s="129" t="n">
        <v>998</v>
      </c>
      <c r="P16" s="129" t="n">
        <v>52</v>
      </c>
      <c r="Q16" s="128" t="n">
        <v>27</v>
      </c>
      <c r="R16" s="130" t="n">
        <v>0.00864276568501921</v>
      </c>
      <c r="S16" s="131"/>
      <c r="T16" s="132" t="s">
        <v>24</v>
      </c>
      <c r="U16" s="133" t="s">
        <v>24</v>
      </c>
      <c r="V16" s="134" t="s">
        <v>24</v>
      </c>
      <c r="W16" s="135" t="s">
        <v>24</v>
      </c>
      <c r="X16" s="0" t="s">
        <v>24</v>
      </c>
      <c r="Y16" s="0" t="s">
        <v>24</v>
      </c>
      <c r="Z16" s="0" t="s">
        <v>24</v>
      </c>
    </row>
    <row r="17" customFormat="false" ht="12.75" hidden="false" customHeight="false" outlineLevel="0" collapsed="false">
      <c r="A17" s="0" t="s">
        <v>76</v>
      </c>
      <c r="B17" s="0" t="s">
        <v>77</v>
      </c>
      <c r="C17" s="65" t="n">
        <v>60825</v>
      </c>
      <c r="D17" s="66" t="s">
        <v>23</v>
      </c>
      <c r="E17" s="128" t="n">
        <v>4500</v>
      </c>
      <c r="F17" s="129" t="n">
        <v>1016</v>
      </c>
      <c r="G17" s="129" t="n">
        <v>3484</v>
      </c>
      <c r="H17" s="128" t="n">
        <v>1000</v>
      </c>
      <c r="I17" s="129" t="n">
        <v>954</v>
      </c>
      <c r="J17" s="129" t="n">
        <v>46</v>
      </c>
      <c r="K17" s="128" t="n">
        <v>4000</v>
      </c>
      <c r="L17" s="129" t="n">
        <v>894</v>
      </c>
      <c r="M17" s="129" t="n">
        <v>3106</v>
      </c>
      <c r="N17" s="128" t="n">
        <v>960</v>
      </c>
      <c r="O17" s="129" t="n">
        <v>881</v>
      </c>
      <c r="P17" s="129" t="n">
        <v>79</v>
      </c>
      <c r="Q17" s="128" t="n">
        <v>6636</v>
      </c>
      <c r="R17" s="130" t="n">
        <v>2.31623036649215</v>
      </c>
      <c r="S17" s="131"/>
      <c r="T17" s="132" t="s">
        <v>25</v>
      </c>
      <c r="U17" s="133" t="s">
        <v>24</v>
      </c>
      <c r="V17" s="134" t="s">
        <v>25</v>
      </c>
      <c r="W17" s="135" t="s">
        <v>25</v>
      </c>
      <c r="X17" s="0" t="s">
        <v>24</v>
      </c>
      <c r="Y17" s="0" t="s">
        <v>25</v>
      </c>
      <c r="Z17" s="0" t="s">
        <v>25</v>
      </c>
    </row>
    <row r="18" customFormat="false" ht="12.75" hidden="false" customHeight="false" outlineLevel="0" collapsed="false">
      <c r="A18" s="0" t="s">
        <v>78</v>
      </c>
      <c r="B18" s="0" t="s">
        <v>79</v>
      </c>
      <c r="C18" s="65" t="n">
        <v>61930</v>
      </c>
      <c r="D18" s="66" t="s">
        <v>23</v>
      </c>
      <c r="E18" s="128" t="n">
        <v>6300</v>
      </c>
      <c r="F18" s="129" t="n">
        <v>5945</v>
      </c>
      <c r="G18" s="129" t="n">
        <v>355</v>
      </c>
      <c r="H18" s="128" t="n">
        <v>5100</v>
      </c>
      <c r="I18" s="129" t="n">
        <v>5367</v>
      </c>
      <c r="J18" s="129" t="n">
        <v>-267</v>
      </c>
      <c r="K18" s="128" t="n">
        <v>4300</v>
      </c>
      <c r="L18" s="129" t="n">
        <v>4896</v>
      </c>
      <c r="M18" s="129" t="n">
        <v>-596</v>
      </c>
      <c r="N18" s="128" t="n">
        <v>5000</v>
      </c>
      <c r="O18" s="129" t="n">
        <v>4824</v>
      </c>
      <c r="P18" s="129" t="n">
        <v>176</v>
      </c>
      <c r="Q18" s="128" t="n">
        <v>-508</v>
      </c>
      <c r="R18" s="130" t="n">
        <v>-0.0313406132395583</v>
      </c>
      <c r="S18" s="131"/>
      <c r="T18" s="132" t="s">
        <v>24</v>
      </c>
      <c r="U18" s="133" t="s">
        <v>24</v>
      </c>
      <c r="V18" s="134" t="s">
        <v>24</v>
      </c>
      <c r="W18" s="135" t="s">
        <v>24</v>
      </c>
      <c r="X18" s="0" t="s">
        <v>24</v>
      </c>
      <c r="Y18" s="0" t="s">
        <v>24</v>
      </c>
      <c r="Z18" s="0" t="s">
        <v>24</v>
      </c>
    </row>
    <row r="19" customFormat="false" ht="12.75" hidden="false" customHeight="false" outlineLevel="0" collapsed="false">
      <c r="A19" s="0" t="s">
        <v>80</v>
      </c>
      <c r="B19" s="0" t="s">
        <v>81</v>
      </c>
      <c r="C19" s="65" t="n">
        <v>64335</v>
      </c>
      <c r="D19" s="66" t="s">
        <v>23</v>
      </c>
      <c r="E19" s="128" t="n">
        <v>953</v>
      </c>
      <c r="F19" s="129" t="n">
        <v>1162</v>
      </c>
      <c r="G19" s="129" t="n">
        <v>-209</v>
      </c>
      <c r="H19" s="128" t="n">
        <v>953</v>
      </c>
      <c r="I19" s="129" t="n">
        <v>1101</v>
      </c>
      <c r="J19" s="129" t="n">
        <v>-148</v>
      </c>
      <c r="K19" s="128" t="n">
        <v>953</v>
      </c>
      <c r="L19" s="129" t="n">
        <v>1030</v>
      </c>
      <c r="M19" s="129" t="n">
        <v>-77</v>
      </c>
      <c r="N19" s="128" t="n">
        <v>953</v>
      </c>
      <c r="O19" s="129" t="n">
        <v>1012</v>
      </c>
      <c r="P19" s="129" t="n">
        <v>-59</v>
      </c>
      <c r="Q19" s="128" t="n">
        <v>-434</v>
      </c>
      <c r="R19" s="130" t="n">
        <v>-0.131754705525197</v>
      </c>
      <c r="S19" s="131"/>
      <c r="T19" s="132" t="s">
        <v>24</v>
      </c>
      <c r="U19" s="133" t="s">
        <v>24</v>
      </c>
      <c r="V19" s="134" t="s">
        <v>24</v>
      </c>
      <c r="W19" s="135" t="s">
        <v>24</v>
      </c>
      <c r="X19" s="0" t="s">
        <v>24</v>
      </c>
      <c r="Y19" s="0" t="s">
        <v>24</v>
      </c>
      <c r="Z19" s="0" t="s">
        <v>24</v>
      </c>
    </row>
    <row r="20" customFormat="false" ht="12.75" hidden="false" customHeight="false" outlineLevel="0" collapsed="false">
      <c r="A20" s="0" t="s">
        <v>82</v>
      </c>
      <c r="B20" s="0" t="s">
        <v>83</v>
      </c>
      <c r="C20" s="65" t="n">
        <v>76811</v>
      </c>
      <c r="D20" s="66" t="s">
        <v>23</v>
      </c>
      <c r="E20" s="128" t="n">
        <v>30022</v>
      </c>
      <c r="F20" s="129" t="n">
        <v>30803</v>
      </c>
      <c r="G20" s="129" t="n">
        <v>-781</v>
      </c>
      <c r="H20" s="128" t="n">
        <v>30022</v>
      </c>
      <c r="I20" s="129" t="n">
        <v>28980</v>
      </c>
      <c r="J20" s="129" t="n">
        <v>1042</v>
      </c>
      <c r="K20" s="128" t="n">
        <v>30022</v>
      </c>
      <c r="L20" s="129" t="n">
        <v>27080</v>
      </c>
      <c r="M20" s="129" t="n">
        <v>2942</v>
      </c>
      <c r="N20" s="128" t="n">
        <v>28604</v>
      </c>
      <c r="O20" s="129" t="n">
        <v>26797</v>
      </c>
      <c r="P20" s="129" t="n">
        <v>1807</v>
      </c>
      <c r="Q20" s="128" t="n">
        <v>3203</v>
      </c>
      <c r="R20" s="130" t="n">
        <v>0.0368737336526064</v>
      </c>
      <c r="S20" s="131"/>
      <c r="T20" s="132" t="s">
        <v>24</v>
      </c>
      <c r="U20" s="133" t="s">
        <v>24</v>
      </c>
      <c r="V20" s="134" t="s">
        <v>24</v>
      </c>
      <c r="W20" s="135" t="s">
        <v>24</v>
      </c>
      <c r="X20" s="0" t="s">
        <v>24</v>
      </c>
      <c r="Y20" s="0" t="s">
        <v>24</v>
      </c>
      <c r="Z20" s="0" t="s">
        <v>24</v>
      </c>
    </row>
    <row r="21" customFormat="false" ht="12.75" hidden="false" customHeight="false" outlineLevel="0" collapsed="false">
      <c r="A21" s="0" t="s">
        <v>84</v>
      </c>
      <c r="B21" s="0" t="s">
        <v>85</v>
      </c>
      <c r="C21" s="65" t="n">
        <v>82474</v>
      </c>
      <c r="D21" s="66" t="s">
        <v>23</v>
      </c>
      <c r="E21" s="128" t="n">
        <v>831</v>
      </c>
      <c r="F21" s="129" t="n">
        <v>818</v>
      </c>
      <c r="G21" s="129" t="n">
        <v>13</v>
      </c>
      <c r="H21" s="128" t="n">
        <v>831</v>
      </c>
      <c r="I21" s="129" t="n">
        <v>734</v>
      </c>
      <c r="J21" s="129" t="n">
        <v>97</v>
      </c>
      <c r="K21" s="128" t="n">
        <v>831</v>
      </c>
      <c r="L21" s="129" t="n">
        <v>675</v>
      </c>
      <c r="M21" s="129" t="n">
        <v>156</v>
      </c>
      <c r="N21" s="128" t="n">
        <v>831</v>
      </c>
      <c r="O21" s="129" t="n">
        <v>663</v>
      </c>
      <c r="P21" s="129" t="n">
        <v>168</v>
      </c>
      <c r="Q21" s="128" t="n">
        <v>266</v>
      </c>
      <c r="R21" s="130" t="n">
        <v>0.119389587073609</v>
      </c>
      <c r="S21" s="131"/>
      <c r="T21" s="132" t="s">
        <v>24</v>
      </c>
      <c r="U21" s="133" t="s">
        <v>24</v>
      </c>
      <c r="V21" s="134" t="s">
        <v>24</v>
      </c>
      <c r="W21" s="135" t="s">
        <v>25</v>
      </c>
      <c r="X21" s="0" t="s">
        <v>24</v>
      </c>
      <c r="Y21" s="0" t="s">
        <v>24</v>
      </c>
      <c r="Z21" s="0" t="s">
        <v>25</v>
      </c>
    </row>
    <row r="22" customFormat="false" ht="12.75" hidden="false" customHeight="false" outlineLevel="0" collapsed="false">
      <c r="A22" s="0" t="s">
        <v>86</v>
      </c>
      <c r="B22" s="0" t="s">
        <v>87</v>
      </c>
      <c r="C22" s="65" t="n">
        <v>87550</v>
      </c>
      <c r="D22" s="66" t="s">
        <v>23</v>
      </c>
      <c r="E22" s="128" t="n">
        <v>10974</v>
      </c>
      <c r="F22" s="129" t="n">
        <v>9805</v>
      </c>
      <c r="G22" s="129" t="n">
        <v>1169</v>
      </c>
      <c r="H22" s="128" t="n">
        <v>9454</v>
      </c>
      <c r="I22" s="129" t="n">
        <v>8432</v>
      </c>
      <c r="J22" s="129" t="n">
        <v>1022</v>
      </c>
      <c r="K22" s="128" t="n">
        <v>7974</v>
      </c>
      <c r="L22" s="129" t="n">
        <v>7419</v>
      </c>
      <c r="M22" s="129" t="n">
        <v>555</v>
      </c>
      <c r="N22" s="128" t="n">
        <v>7884</v>
      </c>
      <c r="O22" s="129" t="n">
        <v>7190</v>
      </c>
      <c r="P22" s="129" t="n">
        <v>694</v>
      </c>
      <c r="Q22" s="128" t="n">
        <v>2746</v>
      </c>
      <c r="R22" s="130" t="n">
        <v>0.107027321978407</v>
      </c>
      <c r="S22" s="131"/>
      <c r="T22" s="132" t="s">
        <v>24</v>
      </c>
      <c r="U22" s="133" t="s">
        <v>24</v>
      </c>
      <c r="V22" s="134" t="s">
        <v>24</v>
      </c>
      <c r="W22" s="135" t="s">
        <v>25</v>
      </c>
      <c r="X22" s="0" t="s">
        <v>24</v>
      </c>
      <c r="Y22" s="0" t="s">
        <v>24</v>
      </c>
      <c r="Z22" s="0" t="s">
        <v>25</v>
      </c>
    </row>
    <row r="23" customFormat="false" ht="12.75" hidden="false" customHeight="false" outlineLevel="0" collapsed="false">
      <c r="A23" s="0" t="s">
        <v>88</v>
      </c>
      <c r="B23" s="0" t="s">
        <v>89</v>
      </c>
      <c r="C23" s="65" t="n">
        <v>91952</v>
      </c>
      <c r="D23" s="66" t="s">
        <v>23</v>
      </c>
      <c r="E23" s="128" t="n">
        <v>1482</v>
      </c>
      <c r="F23" s="129" t="n">
        <v>2173</v>
      </c>
      <c r="G23" s="129" t="n">
        <v>-691</v>
      </c>
      <c r="H23" s="128" t="n">
        <v>1482</v>
      </c>
      <c r="I23" s="129" t="n">
        <v>2089</v>
      </c>
      <c r="J23" s="129" t="n">
        <v>-607</v>
      </c>
      <c r="K23" s="128" t="n">
        <v>1482</v>
      </c>
      <c r="L23" s="129" t="n">
        <v>2027</v>
      </c>
      <c r="M23" s="129" t="n">
        <v>-545</v>
      </c>
      <c r="N23" s="128" t="n">
        <v>1482</v>
      </c>
      <c r="O23" s="129" t="n">
        <v>2011</v>
      </c>
      <c r="P23" s="129" t="n">
        <v>-529</v>
      </c>
      <c r="Q23" s="128" t="n">
        <v>-1843</v>
      </c>
      <c r="R23" s="130" t="n">
        <v>-0.293004769475358</v>
      </c>
      <c r="S23" s="131"/>
      <c r="T23" s="132" t="s">
        <v>24</v>
      </c>
      <c r="U23" s="133" t="s">
        <v>24</v>
      </c>
      <c r="V23" s="134" t="s">
        <v>24</v>
      </c>
      <c r="W23" s="135" t="s">
        <v>24</v>
      </c>
      <c r="X23" s="0" t="s">
        <v>24</v>
      </c>
      <c r="Y23" s="0" t="s">
        <v>24</v>
      </c>
      <c r="Z23" s="0" t="s">
        <v>24</v>
      </c>
    </row>
    <row r="24" customFormat="false" ht="12.75" hidden="false" customHeight="false" outlineLevel="0" collapsed="false">
      <c r="A24" s="0" t="s">
        <v>90</v>
      </c>
      <c r="B24" s="0" t="s">
        <v>91</v>
      </c>
      <c r="C24" s="65" t="n">
        <v>103576</v>
      </c>
      <c r="D24" s="66" t="s">
        <v>23</v>
      </c>
      <c r="E24" s="128" t="n">
        <v>4744</v>
      </c>
      <c r="F24" s="129" t="n">
        <v>5025</v>
      </c>
      <c r="G24" s="129" t="n">
        <v>-281</v>
      </c>
      <c r="H24" s="128" t="n">
        <v>4744</v>
      </c>
      <c r="I24" s="129" t="n">
        <v>4856</v>
      </c>
      <c r="J24" s="129" t="n">
        <v>-112</v>
      </c>
      <c r="K24" s="128" t="n">
        <v>4744</v>
      </c>
      <c r="L24" s="129" t="n">
        <v>4553</v>
      </c>
      <c r="M24" s="129" t="n">
        <v>191</v>
      </c>
      <c r="N24" s="128" t="n">
        <v>4444</v>
      </c>
      <c r="O24" s="129" t="n">
        <v>4503</v>
      </c>
      <c r="P24" s="129" t="n">
        <v>-59</v>
      </c>
      <c r="Q24" s="128" t="n">
        <v>-202</v>
      </c>
      <c r="R24" s="130" t="n">
        <v>-0.0139937651541392</v>
      </c>
      <c r="S24" s="131"/>
      <c r="T24" s="132" t="s">
        <v>24</v>
      </c>
      <c r="U24" s="133" t="s">
        <v>24</v>
      </c>
      <c r="V24" s="134" t="s">
        <v>24</v>
      </c>
      <c r="W24" s="135" t="s">
        <v>24</v>
      </c>
      <c r="X24" s="0" t="s">
        <v>24</v>
      </c>
      <c r="Y24" s="0" t="s">
        <v>24</v>
      </c>
      <c r="Z24" s="0" t="s">
        <v>24</v>
      </c>
    </row>
    <row r="25" customFormat="false" ht="12.75" hidden="false" customHeight="false" outlineLevel="0" collapsed="false">
      <c r="A25" s="0" t="s">
        <v>92</v>
      </c>
      <c r="B25" s="0" t="s">
        <v>93</v>
      </c>
      <c r="C25" s="65" t="n">
        <v>107156</v>
      </c>
      <c r="D25" s="77" t="s">
        <v>23</v>
      </c>
      <c r="E25" s="128" t="n">
        <v>8420</v>
      </c>
      <c r="F25" s="129" t="n">
        <v>7613</v>
      </c>
      <c r="G25" s="129" t="n">
        <v>807</v>
      </c>
      <c r="H25" s="128" t="n">
        <v>6920</v>
      </c>
      <c r="I25" s="129" t="n">
        <v>6798</v>
      </c>
      <c r="J25" s="129" t="n">
        <v>122</v>
      </c>
      <c r="K25" s="128" t="n">
        <v>7920</v>
      </c>
      <c r="L25" s="129" t="n">
        <v>6169</v>
      </c>
      <c r="M25" s="129" t="n">
        <v>1751</v>
      </c>
      <c r="N25" s="128" t="n">
        <v>6235</v>
      </c>
      <c r="O25" s="129" t="n">
        <v>6049</v>
      </c>
      <c r="P25" s="129" t="n">
        <v>186</v>
      </c>
      <c r="Q25" s="128" t="n">
        <v>2680</v>
      </c>
      <c r="R25" s="130" t="n">
        <v>0.130217190612701</v>
      </c>
      <c r="S25" s="131"/>
      <c r="T25" s="132" t="s">
        <v>24</v>
      </c>
      <c r="U25" s="133" t="s">
        <v>24</v>
      </c>
      <c r="V25" s="134" t="s">
        <v>24</v>
      </c>
      <c r="W25" s="135" t="s">
        <v>25</v>
      </c>
      <c r="X25" s="0" t="s">
        <v>24</v>
      </c>
      <c r="Y25" s="0" t="s">
        <v>24</v>
      </c>
      <c r="Z25" s="0" t="s">
        <v>25</v>
      </c>
    </row>
    <row r="26" customFormat="false" ht="12.75" hidden="false" customHeight="false" outlineLevel="0" collapsed="false">
      <c r="A26" s="0" t="s">
        <v>94</v>
      </c>
      <c r="B26" s="0" t="s">
        <v>95</v>
      </c>
      <c r="C26" s="65" t="n">
        <v>107836</v>
      </c>
      <c r="D26" s="77" t="s">
        <v>23</v>
      </c>
      <c r="E26" s="128" t="n">
        <v>163</v>
      </c>
      <c r="F26" s="129" t="n">
        <v>162</v>
      </c>
      <c r="G26" s="129" t="n">
        <v>1</v>
      </c>
      <c r="H26" s="128" t="n">
        <v>156</v>
      </c>
      <c r="I26" s="129" t="n">
        <v>153</v>
      </c>
      <c r="J26" s="129" t="n">
        <v>3</v>
      </c>
      <c r="K26" s="128" t="n">
        <v>148</v>
      </c>
      <c r="L26" s="129" t="n">
        <v>145</v>
      </c>
      <c r="M26" s="129" t="n">
        <v>3</v>
      </c>
      <c r="N26" s="128" t="n">
        <v>140</v>
      </c>
      <c r="O26" s="129" t="n">
        <v>142</v>
      </c>
      <c r="P26" s="129" t="n">
        <v>-2</v>
      </c>
      <c r="Q26" s="128" t="n">
        <v>7</v>
      </c>
      <c r="R26" s="130" t="n">
        <v>0.0151843817787419</v>
      </c>
      <c r="S26" s="131"/>
      <c r="T26" s="132" t="s">
        <v>24</v>
      </c>
      <c r="U26" s="133" t="s">
        <v>24</v>
      </c>
      <c r="V26" s="134" t="s">
        <v>24</v>
      </c>
      <c r="W26" s="135" t="s">
        <v>24</v>
      </c>
      <c r="X26" s="0" t="s">
        <v>24</v>
      </c>
      <c r="Y26" s="0" t="s">
        <v>24</v>
      </c>
      <c r="Z26" s="0" t="s">
        <v>24</v>
      </c>
    </row>
    <row r="27" customFormat="false" ht="12.75" hidden="false" customHeight="false" outlineLevel="0" collapsed="false">
      <c r="A27" s="0" t="s">
        <v>96</v>
      </c>
      <c r="B27" s="0" t="s">
        <v>97</v>
      </c>
      <c r="C27" s="65" t="n">
        <v>1126</v>
      </c>
      <c r="D27" s="77" t="s">
        <v>26</v>
      </c>
      <c r="E27" s="128" t="n">
        <v>39150</v>
      </c>
      <c r="F27" s="129" t="n">
        <v>35791</v>
      </c>
      <c r="G27" s="129" t="n">
        <v>3359</v>
      </c>
      <c r="H27" s="128" t="n">
        <v>37150</v>
      </c>
      <c r="I27" s="129" t="n">
        <v>33410</v>
      </c>
      <c r="J27" s="129" t="n">
        <v>3740</v>
      </c>
      <c r="K27" s="128" t="n">
        <v>39147</v>
      </c>
      <c r="L27" s="129" t="n">
        <v>32155</v>
      </c>
      <c r="M27" s="129" t="n">
        <v>6992</v>
      </c>
      <c r="N27" s="128" t="n">
        <v>26150</v>
      </c>
      <c r="O27" s="129" t="n">
        <v>28644</v>
      </c>
      <c r="P27" s="129" t="n">
        <v>-2494</v>
      </c>
      <c r="Q27" s="128" t="n">
        <v>14091</v>
      </c>
      <c r="R27" s="130" t="n">
        <v>0.139023451759622</v>
      </c>
      <c r="S27" s="131"/>
      <c r="T27" s="132" t="s">
        <v>25</v>
      </c>
      <c r="U27" s="133" t="s">
        <v>24</v>
      </c>
      <c r="V27" s="134" t="s">
        <v>25</v>
      </c>
      <c r="W27" s="135" t="s">
        <v>25</v>
      </c>
      <c r="X27" s="0" t="s">
        <v>24</v>
      </c>
      <c r="Y27" s="0" t="s">
        <v>25</v>
      </c>
      <c r="Z27" s="0" t="s">
        <v>25</v>
      </c>
    </row>
    <row r="28" customFormat="false" ht="12.75" hidden="false" customHeight="false" outlineLevel="0" collapsed="false">
      <c r="A28" s="0" t="s">
        <v>62</v>
      </c>
      <c r="B28" s="0" t="s">
        <v>63</v>
      </c>
      <c r="C28" s="65" t="n">
        <v>1281</v>
      </c>
      <c r="D28" s="66" t="s">
        <v>26</v>
      </c>
      <c r="E28" s="128" t="n">
        <v>42327</v>
      </c>
      <c r="F28" s="129" t="n">
        <v>33679</v>
      </c>
      <c r="G28" s="129" t="n">
        <v>8648</v>
      </c>
      <c r="H28" s="128" t="n">
        <v>32546</v>
      </c>
      <c r="I28" s="129" t="n">
        <v>36014</v>
      </c>
      <c r="J28" s="129" t="n">
        <v>-3468</v>
      </c>
      <c r="K28" s="128" t="n">
        <v>38322</v>
      </c>
      <c r="L28" s="129" t="n">
        <v>32963</v>
      </c>
      <c r="M28" s="129" t="n">
        <v>5359</v>
      </c>
      <c r="N28" s="128" t="n">
        <v>24549</v>
      </c>
      <c r="O28" s="129" t="n">
        <v>28412</v>
      </c>
      <c r="P28" s="129" t="n">
        <v>-3863</v>
      </c>
      <c r="Q28" s="128" t="n">
        <v>10539</v>
      </c>
      <c r="R28" s="130" t="n">
        <v>0.102662263654695</v>
      </c>
      <c r="S28" s="131"/>
      <c r="T28" s="132" t="s">
        <v>25</v>
      </c>
      <c r="U28" s="133" t="s">
        <v>24</v>
      </c>
      <c r="V28" s="134" t="s">
        <v>25</v>
      </c>
      <c r="W28" s="135" t="s">
        <v>25</v>
      </c>
      <c r="X28" s="0" t="s">
        <v>24</v>
      </c>
      <c r="Y28" s="0" t="s">
        <v>25</v>
      </c>
      <c r="Z28" s="0" t="s">
        <v>25</v>
      </c>
    </row>
    <row r="29" customFormat="false" ht="12.75" hidden="false" customHeight="false" outlineLevel="0" collapsed="false">
      <c r="A29" s="0" t="s">
        <v>98</v>
      </c>
      <c r="B29" s="0" t="s">
        <v>99</v>
      </c>
      <c r="C29" s="65" t="n">
        <v>1830</v>
      </c>
      <c r="D29" s="66" t="s">
        <v>26</v>
      </c>
      <c r="E29" s="128" t="n">
        <v>0</v>
      </c>
      <c r="F29" s="129" t="n">
        <v>0</v>
      </c>
      <c r="G29" s="129" t="n">
        <v>0</v>
      </c>
      <c r="H29" s="128" t="n">
        <v>0</v>
      </c>
      <c r="I29" s="129" t="n">
        <v>0</v>
      </c>
      <c r="J29" s="129" t="n">
        <v>0</v>
      </c>
      <c r="K29" s="128" t="n">
        <v>0</v>
      </c>
      <c r="L29" s="129" t="n">
        <v>0</v>
      </c>
      <c r="M29" s="129" t="n">
        <v>0</v>
      </c>
      <c r="N29" s="128" t="n">
        <v>0</v>
      </c>
      <c r="O29" s="129" t="n">
        <v>0</v>
      </c>
      <c r="P29" s="129" t="n">
        <v>0</v>
      </c>
      <c r="Q29" s="128" t="n">
        <v>0</v>
      </c>
      <c r="R29" s="130" t="n">
        <v>0</v>
      </c>
      <c r="S29" s="131"/>
      <c r="T29" s="132" t="s">
        <v>24</v>
      </c>
      <c r="U29" s="133" t="s">
        <v>24</v>
      </c>
      <c r="V29" s="134" t="s">
        <v>24</v>
      </c>
      <c r="W29" s="135" t="s">
        <v>24</v>
      </c>
      <c r="X29" s="0" t="s">
        <v>24</v>
      </c>
      <c r="Y29" s="0" t="s">
        <v>24</v>
      </c>
      <c r="Z29" s="0" t="s">
        <v>24</v>
      </c>
    </row>
    <row r="30" customFormat="false" ht="12.75" hidden="false" customHeight="false" outlineLevel="0" collapsed="false">
      <c r="A30" s="0" t="s">
        <v>100</v>
      </c>
      <c r="B30" s="0" t="s">
        <v>101</v>
      </c>
      <c r="C30" s="65" t="n">
        <v>2603</v>
      </c>
      <c r="D30" s="66" t="s">
        <v>26</v>
      </c>
      <c r="E30" s="128" t="n">
        <v>111937</v>
      </c>
      <c r="F30" s="129" t="n">
        <v>41955</v>
      </c>
      <c r="G30" s="129" t="n">
        <v>69982</v>
      </c>
      <c r="H30" s="128" t="n">
        <v>43860</v>
      </c>
      <c r="I30" s="129" t="n">
        <v>42420</v>
      </c>
      <c r="J30" s="129" t="n">
        <v>1440</v>
      </c>
      <c r="K30" s="128" t="n">
        <v>111904</v>
      </c>
      <c r="L30" s="129" t="n">
        <v>43564</v>
      </c>
      <c r="M30" s="129" t="n">
        <v>68340</v>
      </c>
      <c r="N30" s="128" t="n">
        <v>37004</v>
      </c>
      <c r="O30" s="129" t="n">
        <v>45358</v>
      </c>
      <c r="P30" s="129" t="n">
        <v>-8354</v>
      </c>
      <c r="Q30" s="128" t="n">
        <v>139762</v>
      </c>
      <c r="R30" s="130" t="n">
        <v>1.09240268876036</v>
      </c>
      <c r="S30" s="131"/>
      <c r="T30" s="132" t="s">
        <v>25</v>
      </c>
      <c r="U30" s="133" t="s">
        <v>24</v>
      </c>
      <c r="V30" s="134" t="s">
        <v>25</v>
      </c>
      <c r="W30" s="135" t="s">
        <v>25</v>
      </c>
      <c r="X30" s="0" t="s">
        <v>24</v>
      </c>
      <c r="Y30" s="0" t="s">
        <v>25</v>
      </c>
      <c r="Z30" s="0" t="s">
        <v>25</v>
      </c>
    </row>
    <row r="31" customFormat="false" ht="12.75" hidden="false" customHeight="false" outlineLevel="0" collapsed="false">
      <c r="A31" s="0" t="s">
        <v>102</v>
      </c>
      <c r="B31" s="0" t="s">
        <v>103</v>
      </c>
      <c r="C31" s="65" t="n">
        <v>3015</v>
      </c>
      <c r="D31" s="66" t="s">
        <v>26</v>
      </c>
      <c r="E31" s="128" t="n">
        <v>0</v>
      </c>
      <c r="F31" s="129" t="n">
        <v>0</v>
      </c>
      <c r="G31" s="129" t="n">
        <v>0</v>
      </c>
      <c r="H31" s="128" t="n">
        <v>0</v>
      </c>
      <c r="I31" s="129" t="n">
        <v>0</v>
      </c>
      <c r="J31" s="129" t="n">
        <v>0</v>
      </c>
      <c r="K31" s="128" t="n">
        <v>0</v>
      </c>
      <c r="L31" s="129" t="n">
        <v>0</v>
      </c>
      <c r="M31" s="129" t="n">
        <v>0</v>
      </c>
      <c r="N31" s="128" t="n">
        <v>0</v>
      </c>
      <c r="O31" s="129" t="n">
        <v>0</v>
      </c>
      <c r="P31" s="129" t="n">
        <v>0</v>
      </c>
      <c r="Q31" s="128" t="n">
        <v>0</v>
      </c>
      <c r="R31" s="130" t="n">
        <v>0</v>
      </c>
      <c r="S31" s="131"/>
      <c r="T31" s="132" t="s">
        <v>24</v>
      </c>
      <c r="U31" s="133" t="s">
        <v>24</v>
      </c>
      <c r="V31" s="134" t="s">
        <v>24</v>
      </c>
      <c r="W31" s="135" t="s">
        <v>24</v>
      </c>
      <c r="X31" s="0" t="s">
        <v>24</v>
      </c>
      <c r="Y31" s="0" t="s">
        <v>24</v>
      </c>
      <c r="Z31" s="0" t="s">
        <v>24</v>
      </c>
    </row>
    <row r="32" customFormat="false" ht="12.75" hidden="false" customHeight="false" outlineLevel="0" collapsed="false">
      <c r="A32" s="0" t="s">
        <v>104</v>
      </c>
      <c r="B32" s="0" t="s">
        <v>105</v>
      </c>
      <c r="C32" s="65" t="n">
        <v>6084</v>
      </c>
      <c r="D32" s="66" t="s">
        <v>26</v>
      </c>
      <c r="E32" s="128" t="n">
        <v>0</v>
      </c>
      <c r="F32" s="129" t="n">
        <v>49</v>
      </c>
      <c r="G32" s="129" t="n">
        <v>-49</v>
      </c>
      <c r="H32" s="128" t="n">
        <v>0</v>
      </c>
      <c r="I32" s="129" t="n">
        <v>77</v>
      </c>
      <c r="J32" s="129" t="n">
        <v>-77</v>
      </c>
      <c r="K32" s="128" t="n">
        <v>0</v>
      </c>
      <c r="L32" s="129" t="n">
        <v>28</v>
      </c>
      <c r="M32" s="129" t="n">
        <v>-28</v>
      </c>
      <c r="N32" s="128" t="n">
        <v>0</v>
      </c>
      <c r="O32" s="129" t="n">
        <v>0</v>
      </c>
      <c r="P32" s="129" t="n">
        <v>0</v>
      </c>
      <c r="Q32" s="128" t="n">
        <v>-154</v>
      </c>
      <c r="R32" s="130" t="n">
        <v>-0.993548387096774</v>
      </c>
      <c r="S32" s="131"/>
      <c r="T32" s="132" t="s">
        <v>24</v>
      </c>
      <c r="U32" s="133" t="s">
        <v>24</v>
      </c>
      <c r="V32" s="134" t="s">
        <v>24</v>
      </c>
      <c r="W32" s="135" t="s">
        <v>24</v>
      </c>
      <c r="X32" s="0" t="s">
        <v>24</v>
      </c>
      <c r="Y32" s="0" t="s">
        <v>24</v>
      </c>
      <c r="Z32" s="0" t="s">
        <v>24</v>
      </c>
    </row>
    <row r="33" customFormat="false" ht="12.75" hidden="false" customHeight="false" outlineLevel="0" collapsed="false">
      <c r="A33" s="0" t="s">
        <v>106</v>
      </c>
      <c r="B33" s="0" t="s">
        <v>107</v>
      </c>
      <c r="C33" s="65" t="n">
        <v>6475</v>
      </c>
      <c r="D33" s="66" t="s">
        <v>26</v>
      </c>
      <c r="E33" s="128" t="n">
        <v>9306</v>
      </c>
      <c r="F33" s="129" t="n">
        <v>23743</v>
      </c>
      <c r="G33" s="129" t="n">
        <v>-14437</v>
      </c>
      <c r="H33" s="128" t="n">
        <v>9350</v>
      </c>
      <c r="I33" s="129" t="n">
        <v>15947</v>
      </c>
      <c r="J33" s="129" t="n">
        <v>-6597</v>
      </c>
      <c r="K33" s="128" t="n">
        <v>13694</v>
      </c>
      <c r="L33" s="129" t="n">
        <v>22602</v>
      </c>
      <c r="M33" s="129" t="n">
        <v>-8908</v>
      </c>
      <c r="N33" s="128" t="n">
        <v>9333</v>
      </c>
      <c r="O33" s="129" t="n">
        <v>7182</v>
      </c>
      <c r="P33" s="129" t="n">
        <v>2151</v>
      </c>
      <c r="Q33" s="128" t="n">
        <v>-29942</v>
      </c>
      <c r="R33" s="130" t="n">
        <v>-0.480663959032315</v>
      </c>
      <c r="S33" s="131"/>
      <c r="T33" s="132" t="s">
        <v>24</v>
      </c>
      <c r="U33" s="133" t="s">
        <v>24</v>
      </c>
      <c r="V33" s="134" t="s">
        <v>24</v>
      </c>
      <c r="W33" s="135" t="s">
        <v>24</v>
      </c>
      <c r="X33" s="0" t="s">
        <v>24</v>
      </c>
      <c r="Y33" s="0" t="s">
        <v>24</v>
      </c>
      <c r="Z33" s="0" t="s">
        <v>24</v>
      </c>
    </row>
    <row r="34" customFormat="false" ht="12.75" hidden="false" customHeight="false" outlineLevel="0" collapsed="false">
      <c r="A34" s="0" t="s">
        <v>108</v>
      </c>
      <c r="B34" s="0" t="s">
        <v>109</v>
      </c>
      <c r="C34" s="65" t="n">
        <v>6680</v>
      </c>
      <c r="D34" s="66" t="s">
        <v>26</v>
      </c>
      <c r="E34" s="128" t="n">
        <v>48130</v>
      </c>
      <c r="F34" s="129" t="n">
        <v>58033</v>
      </c>
      <c r="G34" s="129" t="n">
        <v>-9903</v>
      </c>
      <c r="H34" s="128" t="n">
        <v>65409</v>
      </c>
      <c r="I34" s="129" t="n">
        <v>57175</v>
      </c>
      <c r="J34" s="129" t="n">
        <v>8234</v>
      </c>
      <c r="K34" s="128" t="n">
        <v>70411</v>
      </c>
      <c r="L34" s="129" t="n">
        <v>57786</v>
      </c>
      <c r="M34" s="129" t="n">
        <v>12625</v>
      </c>
      <c r="N34" s="128" t="n">
        <v>50659</v>
      </c>
      <c r="O34" s="129" t="n">
        <v>51680</v>
      </c>
      <c r="P34" s="129" t="n">
        <v>-1021</v>
      </c>
      <c r="Q34" s="128" t="n">
        <v>10956</v>
      </c>
      <c r="R34" s="130" t="n">
        <v>0.0633313101534726</v>
      </c>
      <c r="S34" s="131"/>
      <c r="T34" s="132" t="s">
        <v>24</v>
      </c>
      <c r="U34" s="133" t="s">
        <v>24</v>
      </c>
      <c r="V34" s="134" t="s">
        <v>25</v>
      </c>
      <c r="W34" s="135" t="s">
        <v>24</v>
      </c>
      <c r="X34" s="0" t="s">
        <v>24</v>
      </c>
      <c r="Y34" s="0" t="s">
        <v>25</v>
      </c>
      <c r="Z34" s="0" t="s">
        <v>24</v>
      </c>
    </row>
    <row r="35" customFormat="false" ht="12.75" hidden="false" customHeight="false" outlineLevel="0" collapsed="false">
      <c r="A35" s="0" t="s">
        <v>110</v>
      </c>
      <c r="B35" s="0" t="s">
        <v>111</v>
      </c>
      <c r="C35" s="65" t="n">
        <v>10576</v>
      </c>
      <c r="D35" s="66" t="s">
        <v>26</v>
      </c>
      <c r="E35" s="128" t="n">
        <v>142415</v>
      </c>
      <c r="F35" s="129" t="n">
        <v>103255</v>
      </c>
      <c r="G35" s="129" t="n">
        <v>39160</v>
      </c>
      <c r="H35" s="128" t="n">
        <v>127736</v>
      </c>
      <c r="I35" s="129" t="n">
        <v>101048</v>
      </c>
      <c r="J35" s="129" t="n">
        <v>26688</v>
      </c>
      <c r="K35" s="128" t="n">
        <v>183205</v>
      </c>
      <c r="L35" s="129" t="n">
        <v>102217</v>
      </c>
      <c r="M35" s="129" t="n">
        <v>80988</v>
      </c>
      <c r="N35" s="128" t="n">
        <v>104356</v>
      </c>
      <c r="O35" s="129" t="n">
        <v>99786</v>
      </c>
      <c r="P35" s="129" t="n">
        <v>4570</v>
      </c>
      <c r="Q35" s="128" t="n">
        <v>146836</v>
      </c>
      <c r="R35" s="130" t="n">
        <v>0.479040587757446</v>
      </c>
      <c r="S35" s="131"/>
      <c r="T35" s="132" t="s">
        <v>25</v>
      </c>
      <c r="U35" s="133" t="s">
        <v>24</v>
      </c>
      <c r="V35" s="134" t="s">
        <v>25</v>
      </c>
      <c r="W35" s="135" t="s">
        <v>25</v>
      </c>
      <c r="X35" s="0" t="s">
        <v>24</v>
      </c>
      <c r="Y35" s="0" t="s">
        <v>25</v>
      </c>
      <c r="Z35" s="0" t="s">
        <v>25</v>
      </c>
    </row>
    <row r="36" customFormat="false" ht="12.75" hidden="false" customHeight="false" outlineLevel="0" collapsed="false">
      <c r="A36" s="0" t="s">
        <v>112</v>
      </c>
      <c r="B36" s="0" t="s">
        <v>113</v>
      </c>
      <c r="C36" s="65" t="n">
        <v>16666</v>
      </c>
      <c r="D36" s="66" t="s">
        <v>26</v>
      </c>
      <c r="E36" s="128" t="n">
        <v>30593</v>
      </c>
      <c r="F36" s="129" t="n">
        <v>34254</v>
      </c>
      <c r="G36" s="129" t="n">
        <v>-3661</v>
      </c>
      <c r="H36" s="128" t="n">
        <v>32517</v>
      </c>
      <c r="I36" s="129" t="n">
        <v>32650</v>
      </c>
      <c r="J36" s="129" t="n">
        <v>-133</v>
      </c>
      <c r="K36" s="128" t="n">
        <v>33111</v>
      </c>
      <c r="L36" s="129" t="n">
        <v>32166</v>
      </c>
      <c r="M36" s="129" t="n">
        <v>945</v>
      </c>
      <c r="N36" s="128" t="n">
        <v>28140</v>
      </c>
      <c r="O36" s="129" t="n">
        <v>28804</v>
      </c>
      <c r="P36" s="129" t="n">
        <v>-664</v>
      </c>
      <c r="Q36" s="128" t="n">
        <v>-2849</v>
      </c>
      <c r="R36" s="130" t="n">
        <v>-0.0287571539602911</v>
      </c>
      <c r="S36" s="131"/>
      <c r="T36" s="132" t="s">
        <v>24</v>
      </c>
      <c r="U36" s="133" t="s">
        <v>24</v>
      </c>
      <c r="V36" s="134" t="s">
        <v>24</v>
      </c>
      <c r="W36" s="135" t="s">
        <v>24</v>
      </c>
      <c r="X36" s="0" t="s">
        <v>24</v>
      </c>
      <c r="Y36" s="0" t="s">
        <v>24</v>
      </c>
      <c r="Z36" s="0" t="s">
        <v>24</v>
      </c>
    </row>
    <row r="37" customFormat="false" ht="12.75" hidden="false" customHeight="false" outlineLevel="0" collapsed="false">
      <c r="A37" s="0" t="s">
        <v>114</v>
      </c>
      <c r="B37" s="0" t="s">
        <v>115</v>
      </c>
      <c r="C37" s="65" t="n">
        <v>43736</v>
      </c>
      <c r="D37" s="66" t="s">
        <v>26</v>
      </c>
      <c r="E37" s="128" t="n">
        <v>8000</v>
      </c>
      <c r="F37" s="129" t="n">
        <v>21</v>
      </c>
      <c r="G37" s="129" t="n">
        <v>7979</v>
      </c>
      <c r="H37" s="128" t="n">
        <v>0</v>
      </c>
      <c r="I37" s="129" t="n">
        <v>4289</v>
      </c>
      <c r="J37" s="129" t="n">
        <v>-4289</v>
      </c>
      <c r="K37" s="128" t="n">
        <v>9000</v>
      </c>
      <c r="L37" s="129" t="n">
        <v>1173</v>
      </c>
      <c r="M37" s="129" t="n">
        <v>7827</v>
      </c>
      <c r="N37" s="128" t="n">
        <v>0</v>
      </c>
      <c r="O37" s="129" t="n">
        <v>0</v>
      </c>
      <c r="P37" s="129" t="n">
        <v>0</v>
      </c>
      <c r="Q37" s="128" t="n">
        <v>11517</v>
      </c>
      <c r="R37" s="130" t="n">
        <v>2.10010940919037</v>
      </c>
      <c r="S37" s="131"/>
      <c r="T37" s="132" t="s">
        <v>25</v>
      </c>
      <c r="U37" s="133" t="s">
        <v>24</v>
      </c>
      <c r="V37" s="134" t="s">
        <v>25</v>
      </c>
      <c r="W37" s="135" t="s">
        <v>25</v>
      </c>
      <c r="X37" s="0" t="s">
        <v>24</v>
      </c>
      <c r="Y37" s="0" t="s">
        <v>25</v>
      </c>
      <c r="Z37" s="0" t="s">
        <v>25</v>
      </c>
    </row>
    <row r="38" customFormat="false" ht="12.75" hidden="false" customHeight="false" outlineLevel="0" collapsed="false">
      <c r="A38" s="0" t="s">
        <v>68</v>
      </c>
      <c r="B38" s="0" t="s">
        <v>69</v>
      </c>
      <c r="C38" s="65" t="n">
        <v>52382</v>
      </c>
      <c r="D38" s="66" t="s">
        <v>26</v>
      </c>
      <c r="E38" s="128" t="n">
        <v>4494</v>
      </c>
      <c r="F38" s="129" t="n">
        <v>4921</v>
      </c>
      <c r="G38" s="129" t="n">
        <v>-427</v>
      </c>
      <c r="H38" s="128" t="n">
        <v>4694</v>
      </c>
      <c r="I38" s="129" t="n">
        <v>4763</v>
      </c>
      <c r="J38" s="129" t="n">
        <v>-69</v>
      </c>
      <c r="K38" s="128" t="n">
        <v>4650</v>
      </c>
      <c r="L38" s="129" t="n">
        <v>4367</v>
      </c>
      <c r="M38" s="129" t="n">
        <v>283</v>
      </c>
      <c r="N38" s="128" t="n">
        <v>3550</v>
      </c>
      <c r="O38" s="129" t="n">
        <v>3534</v>
      </c>
      <c r="P38" s="129" t="n">
        <v>16</v>
      </c>
      <c r="Q38" s="128" t="n">
        <v>-213</v>
      </c>
      <c r="R38" s="130" t="n">
        <v>-0.0151579846285226</v>
      </c>
      <c r="S38" s="131"/>
      <c r="T38" s="132" t="s">
        <v>24</v>
      </c>
      <c r="U38" s="133" t="s">
        <v>24</v>
      </c>
      <c r="V38" s="134" t="s">
        <v>24</v>
      </c>
      <c r="W38" s="135" t="s">
        <v>24</v>
      </c>
      <c r="X38" s="0" t="s">
        <v>24</v>
      </c>
      <c r="Y38" s="0" t="s">
        <v>24</v>
      </c>
      <c r="Z38" s="0" t="s">
        <v>24</v>
      </c>
    </row>
    <row r="39" customFormat="false" ht="12.75" hidden="false" customHeight="false" outlineLevel="0" collapsed="false">
      <c r="A39" s="0" t="s">
        <v>70</v>
      </c>
      <c r="B39" s="0" t="s">
        <v>71</v>
      </c>
      <c r="C39" s="65" t="n">
        <v>53860</v>
      </c>
      <c r="D39" s="66" t="s">
        <v>26</v>
      </c>
      <c r="E39" s="128" t="n">
        <v>3300</v>
      </c>
      <c r="F39" s="129" t="n">
        <v>4549</v>
      </c>
      <c r="G39" s="129" t="n">
        <v>-1249</v>
      </c>
      <c r="H39" s="128" t="n">
        <v>3300</v>
      </c>
      <c r="I39" s="129" t="n">
        <v>3795</v>
      </c>
      <c r="J39" s="129" t="n">
        <v>-495</v>
      </c>
      <c r="K39" s="128" t="n">
        <v>3300</v>
      </c>
      <c r="L39" s="129" t="n">
        <v>3777</v>
      </c>
      <c r="M39" s="129" t="n">
        <v>-477</v>
      </c>
      <c r="N39" s="128" t="n">
        <v>3300</v>
      </c>
      <c r="O39" s="129" t="n">
        <v>3000</v>
      </c>
      <c r="P39" s="129" t="n">
        <v>300</v>
      </c>
      <c r="Q39" s="128" t="n">
        <v>-2221</v>
      </c>
      <c r="R39" s="130" t="n">
        <v>-0.183220590661607</v>
      </c>
      <c r="S39" s="131"/>
      <c r="T39" s="132" t="s">
        <v>24</v>
      </c>
      <c r="U39" s="133" t="s">
        <v>24</v>
      </c>
      <c r="V39" s="134" t="s">
        <v>24</v>
      </c>
      <c r="W39" s="135" t="s">
        <v>24</v>
      </c>
      <c r="X39" s="0" t="s">
        <v>24</v>
      </c>
      <c r="Y39" s="0" t="s">
        <v>24</v>
      </c>
      <c r="Z39" s="0" t="s">
        <v>24</v>
      </c>
    </row>
    <row r="40" customFormat="false" ht="12.75" hidden="false" customHeight="false" outlineLevel="0" collapsed="false">
      <c r="A40" s="0" t="s">
        <v>116</v>
      </c>
      <c r="B40" s="0" t="s">
        <v>117</v>
      </c>
      <c r="C40" s="65" t="n">
        <v>54057</v>
      </c>
      <c r="D40" s="66" t="s">
        <v>26</v>
      </c>
      <c r="E40" s="128" t="n">
        <v>3000</v>
      </c>
      <c r="F40" s="129" t="n">
        <v>4356</v>
      </c>
      <c r="G40" s="129" t="n">
        <v>-1356</v>
      </c>
      <c r="H40" s="128" t="n">
        <v>3000</v>
      </c>
      <c r="I40" s="129" t="n">
        <v>4282</v>
      </c>
      <c r="J40" s="129" t="n">
        <v>-1282</v>
      </c>
      <c r="K40" s="128" t="n">
        <v>3000</v>
      </c>
      <c r="L40" s="129" t="n">
        <v>4375</v>
      </c>
      <c r="M40" s="129" t="n">
        <v>-1375</v>
      </c>
      <c r="N40" s="128" t="n">
        <v>2763</v>
      </c>
      <c r="O40" s="129" t="n">
        <v>4361</v>
      </c>
      <c r="P40" s="129" t="n">
        <v>-1598</v>
      </c>
      <c r="Q40" s="128" t="n">
        <v>-4013</v>
      </c>
      <c r="R40" s="130" t="n">
        <v>-0.308360227447364</v>
      </c>
      <c r="S40" s="131"/>
      <c r="T40" s="132" t="s">
        <v>24</v>
      </c>
      <c r="U40" s="133" t="s">
        <v>24</v>
      </c>
      <c r="V40" s="134" t="s">
        <v>24</v>
      </c>
      <c r="W40" s="135" t="s">
        <v>24</v>
      </c>
      <c r="X40" s="0" t="s">
        <v>24</v>
      </c>
      <c r="Y40" s="0" t="s">
        <v>24</v>
      </c>
      <c r="Z40" s="0" t="s">
        <v>24</v>
      </c>
    </row>
    <row r="41" customFormat="false" ht="12.75" hidden="false" customHeight="false" outlineLevel="0" collapsed="false">
      <c r="A41" s="0" t="s">
        <v>118</v>
      </c>
      <c r="B41" s="0" t="s">
        <v>119</v>
      </c>
      <c r="C41" s="65" t="n">
        <v>54146</v>
      </c>
      <c r="D41" s="66" t="s">
        <v>26</v>
      </c>
      <c r="E41" s="128" t="n">
        <v>100</v>
      </c>
      <c r="F41" s="129" t="n">
        <v>2555</v>
      </c>
      <c r="G41" s="129" t="n">
        <v>-2455</v>
      </c>
      <c r="H41" s="128" t="n">
        <v>100</v>
      </c>
      <c r="I41" s="129" t="n">
        <v>2682</v>
      </c>
      <c r="J41" s="129" t="n">
        <v>-2582</v>
      </c>
      <c r="K41" s="128" t="n">
        <v>100</v>
      </c>
      <c r="L41" s="129" t="n">
        <v>2173</v>
      </c>
      <c r="M41" s="129" t="n">
        <v>-2073</v>
      </c>
      <c r="N41" s="128" t="n">
        <v>1500</v>
      </c>
      <c r="O41" s="129" t="n">
        <v>1204</v>
      </c>
      <c r="P41" s="129" t="n">
        <v>296</v>
      </c>
      <c r="Q41" s="128" t="n">
        <v>-7110</v>
      </c>
      <c r="R41" s="130" t="n">
        <v>-0.959384698421266</v>
      </c>
      <c r="S41" s="131"/>
      <c r="T41" s="132" t="s">
        <v>24</v>
      </c>
      <c r="U41" s="133" t="s">
        <v>24</v>
      </c>
      <c r="V41" s="134" t="s">
        <v>24</v>
      </c>
      <c r="W41" s="135" t="s">
        <v>24</v>
      </c>
      <c r="X41" s="0" t="s">
        <v>24</v>
      </c>
      <c r="Y41" s="0" t="s">
        <v>24</v>
      </c>
      <c r="Z41" s="0" t="s">
        <v>24</v>
      </c>
    </row>
    <row r="42" customFormat="false" ht="12.75" hidden="false" customHeight="false" outlineLevel="0" collapsed="false">
      <c r="A42" s="0" t="s">
        <v>74</v>
      </c>
      <c r="B42" s="0" t="s">
        <v>75</v>
      </c>
      <c r="C42" s="65" t="n">
        <v>54369</v>
      </c>
      <c r="D42" s="66" t="s">
        <v>26</v>
      </c>
      <c r="E42" s="128" t="n">
        <v>527</v>
      </c>
      <c r="F42" s="129" t="n">
        <v>623</v>
      </c>
      <c r="G42" s="129" t="n">
        <v>-96</v>
      </c>
      <c r="H42" s="128" t="n">
        <v>527</v>
      </c>
      <c r="I42" s="129" t="n">
        <v>615</v>
      </c>
      <c r="J42" s="129" t="n">
        <v>-88</v>
      </c>
      <c r="K42" s="128" t="n">
        <v>527</v>
      </c>
      <c r="L42" s="129" t="n">
        <v>574</v>
      </c>
      <c r="M42" s="129" t="n">
        <v>-47</v>
      </c>
      <c r="N42" s="128" t="n">
        <v>527</v>
      </c>
      <c r="O42" s="129" t="n">
        <v>546</v>
      </c>
      <c r="P42" s="129" t="n">
        <v>-19</v>
      </c>
      <c r="Q42" s="128" t="n">
        <v>-231</v>
      </c>
      <c r="R42" s="130" t="n">
        <v>-0.127413127413127</v>
      </c>
      <c r="S42" s="131"/>
      <c r="T42" s="132" t="s">
        <v>24</v>
      </c>
      <c r="U42" s="133" t="s">
        <v>24</v>
      </c>
      <c r="V42" s="134" t="s">
        <v>24</v>
      </c>
      <c r="W42" s="135" t="s">
        <v>24</v>
      </c>
      <c r="X42" s="0" t="s">
        <v>24</v>
      </c>
      <c r="Y42" s="0" t="s">
        <v>24</v>
      </c>
      <c r="Z42" s="0" t="s">
        <v>24</v>
      </c>
    </row>
    <row r="43" customFormat="false" ht="12.75" hidden="false" customHeight="false" outlineLevel="0" collapsed="false">
      <c r="A43" s="0" t="s">
        <v>120</v>
      </c>
      <c r="B43" s="0" t="s">
        <v>121</v>
      </c>
      <c r="C43" s="65" t="n">
        <v>59180</v>
      </c>
      <c r="D43" s="66" t="s">
        <v>26</v>
      </c>
      <c r="E43" s="128" t="n">
        <v>127183</v>
      </c>
      <c r="F43" s="129" t="n">
        <v>118156</v>
      </c>
      <c r="G43" s="129" t="n">
        <v>9027</v>
      </c>
      <c r="H43" s="128" t="n">
        <v>116900</v>
      </c>
      <c r="I43" s="129" t="n">
        <v>117937</v>
      </c>
      <c r="J43" s="129" t="n">
        <v>-1037</v>
      </c>
      <c r="K43" s="128" t="n">
        <v>127275</v>
      </c>
      <c r="L43" s="129" t="n">
        <v>122327</v>
      </c>
      <c r="M43" s="129" t="n">
        <v>4948</v>
      </c>
      <c r="N43" s="128" t="n">
        <v>121027</v>
      </c>
      <c r="O43" s="129" t="n">
        <v>120137</v>
      </c>
      <c r="P43" s="129" t="n">
        <v>890</v>
      </c>
      <c r="Q43" s="128" t="n">
        <v>12938</v>
      </c>
      <c r="R43" s="130" t="n">
        <v>0.0360972152859347</v>
      </c>
      <c r="S43" s="131"/>
      <c r="T43" s="132" t="s">
        <v>24</v>
      </c>
      <c r="U43" s="133" t="s">
        <v>24</v>
      </c>
      <c r="V43" s="134" t="s">
        <v>25</v>
      </c>
      <c r="W43" s="135" t="s">
        <v>24</v>
      </c>
      <c r="Y43" s="0" t="s">
        <v>25</v>
      </c>
      <c r="Z43" s="0" t="s">
        <v>24</v>
      </c>
    </row>
    <row r="44" customFormat="false" ht="12.75" hidden="false" customHeight="false" outlineLevel="0" collapsed="false">
      <c r="A44" s="0" t="s">
        <v>76</v>
      </c>
      <c r="B44" s="0" t="s">
        <v>77</v>
      </c>
      <c r="C44" s="65" t="n">
        <v>60825</v>
      </c>
      <c r="D44" s="66" t="s">
        <v>26</v>
      </c>
      <c r="E44" s="128" t="n">
        <v>286</v>
      </c>
      <c r="F44" s="129" t="n">
        <v>248</v>
      </c>
      <c r="G44" s="129" t="n">
        <v>38</v>
      </c>
      <c r="H44" s="128" t="n">
        <v>286</v>
      </c>
      <c r="I44" s="129" t="n">
        <v>224</v>
      </c>
      <c r="J44" s="129" t="n">
        <v>62</v>
      </c>
      <c r="K44" s="128" t="n">
        <v>286</v>
      </c>
      <c r="L44" s="129" t="n">
        <v>205</v>
      </c>
      <c r="M44" s="129" t="n">
        <v>81</v>
      </c>
      <c r="N44" s="128" t="n">
        <v>326</v>
      </c>
      <c r="O44" s="129" t="n">
        <v>217</v>
      </c>
      <c r="P44" s="129" t="n">
        <v>109</v>
      </c>
      <c r="Q44" s="128" t="n">
        <v>181</v>
      </c>
      <c r="R44" s="130" t="n">
        <v>0.266961651917404</v>
      </c>
      <c r="S44" s="131"/>
      <c r="T44" s="132" t="s">
        <v>24</v>
      </c>
      <c r="U44" s="133" t="s">
        <v>24</v>
      </c>
      <c r="V44" s="134" t="s">
        <v>24</v>
      </c>
      <c r="W44" s="135" t="s">
        <v>25</v>
      </c>
      <c r="X44" s="0" t="s">
        <v>24</v>
      </c>
      <c r="Y44" s="0" t="s">
        <v>24</v>
      </c>
      <c r="Z44" s="0" t="s">
        <v>25</v>
      </c>
    </row>
    <row r="45" customFormat="false" ht="12.75" hidden="false" customHeight="false" outlineLevel="0" collapsed="false">
      <c r="A45" s="0" t="s">
        <v>122</v>
      </c>
      <c r="B45" s="0" t="s">
        <v>123</v>
      </c>
      <c r="C45" s="65" t="n">
        <v>61385</v>
      </c>
      <c r="D45" s="66" t="s">
        <v>26</v>
      </c>
      <c r="E45" s="128" t="n">
        <v>4951</v>
      </c>
      <c r="F45" s="129" t="n">
        <v>7187</v>
      </c>
      <c r="G45" s="129" t="n">
        <v>-2236</v>
      </c>
      <c r="H45" s="128" t="n">
        <v>6451</v>
      </c>
      <c r="I45" s="129" t="n">
        <v>7483</v>
      </c>
      <c r="J45" s="129" t="n">
        <v>-1032</v>
      </c>
      <c r="K45" s="128" t="n">
        <v>6451</v>
      </c>
      <c r="L45" s="129" t="n">
        <v>6333</v>
      </c>
      <c r="M45" s="129" t="n">
        <v>118</v>
      </c>
      <c r="N45" s="128" t="n">
        <v>4451</v>
      </c>
      <c r="O45" s="129" t="n">
        <v>5302</v>
      </c>
      <c r="P45" s="129" t="n">
        <v>-851</v>
      </c>
      <c r="Q45" s="128" t="n">
        <v>-3150</v>
      </c>
      <c r="R45" s="130" t="n">
        <v>-0.149971434012569</v>
      </c>
      <c r="S45" s="131"/>
      <c r="T45" s="132" t="s">
        <v>24</v>
      </c>
      <c r="U45" s="133" t="s">
        <v>24</v>
      </c>
      <c r="V45" s="134" t="s">
        <v>24</v>
      </c>
      <c r="W45" s="135" t="s">
        <v>24</v>
      </c>
      <c r="X45" s="0" t="s">
        <v>24</v>
      </c>
      <c r="Y45" s="0" t="s">
        <v>24</v>
      </c>
      <c r="Z45" s="0" t="s">
        <v>24</v>
      </c>
    </row>
    <row r="46" customFormat="false" ht="12.75" hidden="false" customHeight="false" outlineLevel="0" collapsed="false">
      <c r="A46" s="0" t="s">
        <v>80</v>
      </c>
      <c r="B46" s="0" t="s">
        <v>81</v>
      </c>
      <c r="C46" s="65" t="n">
        <v>64335</v>
      </c>
      <c r="D46" s="66" t="s">
        <v>26</v>
      </c>
      <c r="E46" s="128" t="n">
        <v>73020</v>
      </c>
      <c r="F46" s="129" t="n">
        <v>69099</v>
      </c>
      <c r="G46" s="129" t="n">
        <v>3921</v>
      </c>
      <c r="H46" s="128" t="n">
        <v>67973</v>
      </c>
      <c r="I46" s="129" t="n">
        <v>66909</v>
      </c>
      <c r="J46" s="129" t="n">
        <v>1064</v>
      </c>
      <c r="K46" s="128" t="n">
        <v>73339</v>
      </c>
      <c r="L46" s="129" t="n">
        <v>65076</v>
      </c>
      <c r="M46" s="129" t="n">
        <v>8263</v>
      </c>
      <c r="N46" s="128" t="n">
        <v>49339</v>
      </c>
      <c r="O46" s="129" t="n">
        <v>55130</v>
      </c>
      <c r="P46" s="129" t="n">
        <v>-5791</v>
      </c>
      <c r="Q46" s="128" t="n">
        <v>13248</v>
      </c>
      <c r="R46" s="130" t="n">
        <v>0.065882586965711</v>
      </c>
      <c r="S46" s="131"/>
      <c r="T46" s="132" t="s">
        <v>24</v>
      </c>
      <c r="U46" s="133" t="s">
        <v>24</v>
      </c>
      <c r="V46" s="134" t="s">
        <v>25</v>
      </c>
      <c r="W46" s="135" t="s">
        <v>24</v>
      </c>
      <c r="X46" s="0" t="s">
        <v>24</v>
      </c>
      <c r="Y46" s="0" t="s">
        <v>25</v>
      </c>
      <c r="Z46" s="0" t="s">
        <v>24</v>
      </c>
    </row>
    <row r="47" customFormat="false" ht="12.75" hidden="false" customHeight="false" outlineLevel="0" collapsed="false">
      <c r="A47" s="0" t="s">
        <v>124</v>
      </c>
      <c r="B47" s="0" t="s">
        <v>125</v>
      </c>
      <c r="C47" s="65" t="n">
        <v>76226</v>
      </c>
      <c r="D47" s="66" t="s">
        <v>26</v>
      </c>
      <c r="E47" s="128" t="n">
        <v>12663</v>
      </c>
      <c r="F47" s="129" t="n">
        <v>14909</v>
      </c>
      <c r="G47" s="129" t="n">
        <v>-2246</v>
      </c>
      <c r="H47" s="128" t="n">
        <v>23938</v>
      </c>
      <c r="I47" s="129" t="n">
        <v>13979</v>
      </c>
      <c r="J47" s="129" t="n">
        <v>9959</v>
      </c>
      <c r="K47" s="128" t="n">
        <v>13934</v>
      </c>
      <c r="L47" s="129" t="n">
        <v>13413</v>
      </c>
      <c r="M47" s="129" t="n">
        <v>521</v>
      </c>
      <c r="N47" s="128" t="n">
        <v>8848</v>
      </c>
      <c r="O47" s="129" t="n">
        <v>9925</v>
      </c>
      <c r="P47" s="129" t="n">
        <v>-1077</v>
      </c>
      <c r="Q47" s="128" t="n">
        <v>8234</v>
      </c>
      <c r="R47" s="130" t="n">
        <v>0.194648007186421</v>
      </c>
      <c r="S47" s="131"/>
      <c r="T47" s="132" t="s">
        <v>25</v>
      </c>
      <c r="U47" s="133" t="s">
        <v>24</v>
      </c>
      <c r="V47" s="134" t="s">
        <v>25</v>
      </c>
      <c r="W47" s="135" t="s">
        <v>25</v>
      </c>
      <c r="X47" s="0" t="s">
        <v>24</v>
      </c>
      <c r="Y47" s="0" t="s">
        <v>25</v>
      </c>
      <c r="Z47" s="0" t="s">
        <v>25</v>
      </c>
    </row>
    <row r="48" customFormat="false" ht="12.75" hidden="false" customHeight="false" outlineLevel="0" collapsed="false">
      <c r="A48" s="0" t="s">
        <v>82</v>
      </c>
      <c r="B48" s="0" t="s">
        <v>83</v>
      </c>
      <c r="C48" s="65" t="n">
        <v>76811</v>
      </c>
      <c r="D48" s="66" t="s">
        <v>26</v>
      </c>
      <c r="E48" s="128" t="n">
        <v>4858</v>
      </c>
      <c r="F48" s="129" t="n">
        <v>6582</v>
      </c>
      <c r="G48" s="129" t="n">
        <v>-1724</v>
      </c>
      <c r="H48" s="128" t="n">
        <v>4858</v>
      </c>
      <c r="I48" s="129" t="n">
        <v>6389</v>
      </c>
      <c r="J48" s="129" t="n">
        <v>-1531</v>
      </c>
      <c r="K48" s="128" t="n">
        <v>4858</v>
      </c>
      <c r="L48" s="129" t="n">
        <v>6359</v>
      </c>
      <c r="M48" s="129" t="n">
        <v>-1501</v>
      </c>
      <c r="N48" s="128" t="n">
        <v>4858</v>
      </c>
      <c r="O48" s="129" t="n">
        <v>4510</v>
      </c>
      <c r="P48" s="129" t="n">
        <v>348</v>
      </c>
      <c r="Q48" s="128" t="n">
        <v>-4756</v>
      </c>
      <c r="R48" s="130" t="n">
        <v>-0.246029693238839</v>
      </c>
      <c r="S48" s="131"/>
      <c r="T48" s="132" t="s">
        <v>24</v>
      </c>
      <c r="U48" s="133" t="s">
        <v>24</v>
      </c>
      <c r="V48" s="134" t="s">
        <v>24</v>
      </c>
      <c r="W48" s="135" t="s">
        <v>24</v>
      </c>
      <c r="X48" s="0" t="s">
        <v>24</v>
      </c>
      <c r="Y48" s="0" t="s">
        <v>24</v>
      </c>
      <c r="Z48" s="0" t="s">
        <v>24</v>
      </c>
    </row>
    <row r="49" customFormat="false" ht="12.75" hidden="false" customHeight="false" outlineLevel="0" collapsed="false">
      <c r="A49" s="0" t="s">
        <v>126</v>
      </c>
      <c r="B49" s="0" t="s">
        <v>127</v>
      </c>
      <c r="C49" s="65" t="n">
        <v>81633</v>
      </c>
      <c r="D49" s="78" t="s">
        <v>26</v>
      </c>
      <c r="E49" s="128" t="n">
        <v>75</v>
      </c>
      <c r="F49" s="129" t="n">
        <v>123</v>
      </c>
      <c r="G49" s="137" t="n">
        <v>-48</v>
      </c>
      <c r="H49" s="138" t="n">
        <v>75</v>
      </c>
      <c r="I49" s="129" t="n">
        <v>117</v>
      </c>
      <c r="J49" s="139" t="n">
        <v>-42</v>
      </c>
      <c r="K49" s="128" t="n">
        <v>75</v>
      </c>
      <c r="L49" s="129" t="n">
        <v>115</v>
      </c>
      <c r="M49" s="137" t="n">
        <v>-40</v>
      </c>
      <c r="N49" s="138" t="n">
        <v>75</v>
      </c>
      <c r="O49" s="129" t="n">
        <v>99</v>
      </c>
      <c r="P49" s="139" t="n">
        <v>-24</v>
      </c>
      <c r="Q49" s="128" t="n">
        <v>-130</v>
      </c>
      <c r="R49" s="130" t="n">
        <v>-0.365168539325843</v>
      </c>
      <c r="S49" s="140"/>
      <c r="T49" s="132" t="s">
        <v>24</v>
      </c>
      <c r="U49" s="133" t="s">
        <v>24</v>
      </c>
      <c r="V49" s="134" t="s">
        <v>24</v>
      </c>
      <c r="W49" s="135" t="s">
        <v>24</v>
      </c>
      <c r="X49" s="0" t="s">
        <v>24</v>
      </c>
      <c r="Y49" s="0" t="s">
        <v>24</v>
      </c>
      <c r="Z49" s="0" t="s">
        <v>24</v>
      </c>
    </row>
    <row r="50" customFormat="false" ht="12.75" hidden="false" customHeight="false" outlineLevel="0" collapsed="false">
      <c r="A50" s="0" t="s">
        <v>84</v>
      </c>
      <c r="B50" s="0" t="s">
        <v>85</v>
      </c>
      <c r="C50" s="65" t="n">
        <v>82474</v>
      </c>
      <c r="D50" s="66" t="s">
        <v>26</v>
      </c>
      <c r="E50" s="128" t="n">
        <v>650</v>
      </c>
      <c r="F50" s="129" t="n">
        <v>866</v>
      </c>
      <c r="G50" s="129" t="n">
        <v>-216</v>
      </c>
      <c r="H50" s="128" t="n">
        <v>650</v>
      </c>
      <c r="I50" s="129" t="n">
        <v>722</v>
      </c>
      <c r="J50" s="129" t="n">
        <v>-72</v>
      </c>
      <c r="K50" s="128" t="n">
        <v>650</v>
      </c>
      <c r="L50" s="129" t="n">
        <v>894</v>
      </c>
      <c r="M50" s="129" t="n">
        <v>-244</v>
      </c>
      <c r="N50" s="128" t="n">
        <v>650</v>
      </c>
      <c r="O50" s="129" t="n">
        <v>837</v>
      </c>
      <c r="P50" s="129" t="n">
        <v>-187</v>
      </c>
      <c r="Q50" s="128" t="n">
        <v>-532</v>
      </c>
      <c r="R50" s="130" t="n">
        <v>-0.21425694724124</v>
      </c>
      <c r="S50" s="131"/>
      <c r="T50" s="132" t="s">
        <v>24</v>
      </c>
      <c r="U50" s="133" t="s">
        <v>24</v>
      </c>
      <c r="V50" s="134" t="s">
        <v>24</v>
      </c>
      <c r="W50" s="135" t="s">
        <v>24</v>
      </c>
      <c r="X50" s="0" t="s">
        <v>24</v>
      </c>
      <c r="Y50" s="0" t="s">
        <v>24</v>
      </c>
      <c r="Z50" s="0" t="s">
        <v>24</v>
      </c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</row>
    <row r="51" customFormat="false" ht="12.75" hidden="false" customHeight="false" outlineLevel="0" collapsed="false">
      <c r="A51" s="0" t="s">
        <v>128</v>
      </c>
      <c r="B51" s="0" t="s">
        <v>129</v>
      </c>
      <c r="C51" s="65" t="n">
        <v>86485</v>
      </c>
      <c r="D51" s="66" t="s">
        <v>26</v>
      </c>
      <c r="E51" s="128" t="n">
        <v>109949</v>
      </c>
      <c r="F51" s="129" t="n">
        <v>23807</v>
      </c>
      <c r="G51" s="129" t="n">
        <v>86142</v>
      </c>
      <c r="H51" s="128" t="n">
        <v>46199</v>
      </c>
      <c r="I51" s="129" t="n">
        <v>47233</v>
      </c>
      <c r="J51" s="129" t="n">
        <v>-1034</v>
      </c>
      <c r="K51" s="128" t="n">
        <v>109949</v>
      </c>
      <c r="L51" s="129" t="n">
        <v>17779</v>
      </c>
      <c r="M51" s="129" t="n">
        <v>92170</v>
      </c>
      <c r="N51" s="128" t="n">
        <v>2744</v>
      </c>
      <c r="O51" s="129" t="n">
        <v>4086</v>
      </c>
      <c r="P51" s="129" t="n">
        <v>-1342</v>
      </c>
      <c r="Q51" s="128" t="n">
        <v>177278</v>
      </c>
      <c r="R51" s="130" t="n">
        <v>1.99592434136456</v>
      </c>
      <c r="S51" s="128"/>
      <c r="T51" s="132" t="s">
        <v>25</v>
      </c>
      <c r="U51" s="133" t="s">
        <v>24</v>
      </c>
      <c r="V51" s="134" t="s">
        <v>25</v>
      </c>
      <c r="W51" s="135" t="s">
        <v>25</v>
      </c>
      <c r="X51" s="0" t="s">
        <v>24</v>
      </c>
      <c r="Y51" s="0" t="s">
        <v>25</v>
      </c>
      <c r="Z51" s="0" t="s">
        <v>25</v>
      </c>
    </row>
    <row r="52" customFormat="false" ht="12.75" hidden="false" customHeight="false" outlineLevel="0" collapsed="false">
      <c r="A52" s="0" t="s">
        <v>86</v>
      </c>
      <c r="B52" s="0" t="s">
        <v>87</v>
      </c>
      <c r="C52" s="65" t="n">
        <v>87550</v>
      </c>
      <c r="D52" s="66" t="s">
        <v>26</v>
      </c>
      <c r="E52" s="128" t="n">
        <v>495</v>
      </c>
      <c r="F52" s="129" t="n">
        <v>532</v>
      </c>
      <c r="G52" s="129" t="n">
        <v>-37</v>
      </c>
      <c r="H52" s="128" t="n">
        <v>475</v>
      </c>
      <c r="I52" s="129" t="n">
        <v>533</v>
      </c>
      <c r="J52" s="129" t="n">
        <v>-58</v>
      </c>
      <c r="K52" s="128" t="n">
        <v>455</v>
      </c>
      <c r="L52" s="129" t="n">
        <v>483</v>
      </c>
      <c r="M52" s="129" t="n">
        <v>-28</v>
      </c>
      <c r="N52" s="128" t="n">
        <v>145</v>
      </c>
      <c r="O52" s="129" t="n">
        <v>164</v>
      </c>
      <c r="P52" s="129" t="n">
        <v>-19</v>
      </c>
      <c r="Q52" s="128" t="n">
        <v>-123</v>
      </c>
      <c r="R52" s="130" t="n">
        <v>-0.079406068431246</v>
      </c>
      <c r="S52" s="128"/>
      <c r="T52" s="132" t="s">
        <v>24</v>
      </c>
      <c r="U52" s="133" t="s">
        <v>24</v>
      </c>
      <c r="V52" s="134" t="s">
        <v>24</v>
      </c>
      <c r="W52" s="135" t="s">
        <v>24</v>
      </c>
      <c r="X52" s="0" t="s">
        <v>24</v>
      </c>
      <c r="Y52" s="0" t="s">
        <v>24</v>
      </c>
      <c r="Z52" s="0" t="s">
        <v>24</v>
      </c>
    </row>
    <row r="53" customFormat="false" ht="12.75" hidden="false" customHeight="false" outlineLevel="0" collapsed="false">
      <c r="A53" s="0" t="s">
        <v>130</v>
      </c>
      <c r="B53" s="0" t="s">
        <v>131</v>
      </c>
      <c r="C53" s="65" t="n">
        <v>88901</v>
      </c>
      <c r="D53" s="66" t="s">
        <v>26</v>
      </c>
      <c r="E53" s="128" t="n">
        <v>115849</v>
      </c>
      <c r="F53" s="129" t="n">
        <v>79539</v>
      </c>
      <c r="G53" s="129" t="n">
        <v>36310</v>
      </c>
      <c r="H53" s="128" t="n">
        <v>93715</v>
      </c>
      <c r="I53" s="129" t="n">
        <v>80224</v>
      </c>
      <c r="J53" s="129" t="n">
        <v>13491</v>
      </c>
      <c r="K53" s="128" t="n">
        <v>90149</v>
      </c>
      <c r="L53" s="129" t="n">
        <v>80872</v>
      </c>
      <c r="M53" s="129" t="n">
        <v>9277</v>
      </c>
      <c r="N53" s="128" t="n">
        <v>79836</v>
      </c>
      <c r="O53" s="129" t="n">
        <v>63013</v>
      </c>
      <c r="P53" s="129" t="n">
        <v>16823</v>
      </c>
      <c r="Q53" s="128" t="n">
        <v>59078</v>
      </c>
      <c r="R53" s="130" t="n">
        <v>0.245507737828089</v>
      </c>
      <c r="S53" s="131"/>
      <c r="T53" s="132" t="s">
        <v>25</v>
      </c>
      <c r="U53" s="133" t="s">
        <v>24</v>
      </c>
      <c r="V53" s="134" t="s">
        <v>25</v>
      </c>
      <c r="W53" s="135" t="s">
        <v>25</v>
      </c>
      <c r="X53" s="0" t="s">
        <v>24</v>
      </c>
      <c r="Y53" s="0" t="s">
        <v>25</v>
      </c>
      <c r="Z53" s="0" t="s">
        <v>25</v>
      </c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</row>
    <row r="54" customFormat="false" ht="12.75" hidden="false" customHeight="false" outlineLevel="0" collapsed="false">
      <c r="A54" s="0" t="s">
        <v>132</v>
      </c>
      <c r="B54" s="0" t="s">
        <v>133</v>
      </c>
      <c r="C54" s="65" t="n">
        <v>89321</v>
      </c>
      <c r="D54" s="66" t="s">
        <v>26</v>
      </c>
      <c r="E54" s="128" t="n">
        <v>0</v>
      </c>
      <c r="F54" s="129" t="n">
        <v>0</v>
      </c>
      <c r="G54" s="129" t="n">
        <v>0</v>
      </c>
      <c r="H54" s="128" t="n">
        <v>0</v>
      </c>
      <c r="I54" s="129" t="n">
        <v>0</v>
      </c>
      <c r="J54" s="129" t="n">
        <v>0</v>
      </c>
      <c r="K54" s="128" t="n">
        <v>0</v>
      </c>
      <c r="L54" s="129" t="n">
        <v>21754</v>
      </c>
      <c r="M54" s="129" t="n">
        <v>-21754</v>
      </c>
      <c r="N54" s="128" t="n">
        <v>0</v>
      </c>
      <c r="O54" s="129" t="n">
        <v>0</v>
      </c>
      <c r="P54" s="129" t="n">
        <v>0</v>
      </c>
      <c r="Q54" s="128" t="n">
        <v>-21754</v>
      </c>
      <c r="R54" s="130" t="n">
        <v>-0.999954033555505</v>
      </c>
      <c r="S54" s="128"/>
      <c r="T54" s="132" t="s">
        <v>24</v>
      </c>
      <c r="U54" s="133" t="s">
        <v>24</v>
      </c>
      <c r="V54" s="134" t="s">
        <v>24</v>
      </c>
      <c r="W54" s="135" t="s">
        <v>24</v>
      </c>
      <c r="X54" s="0" t="s">
        <v>24</v>
      </c>
      <c r="Y54" s="0" t="s">
        <v>24</v>
      </c>
      <c r="Z54" s="0" t="s">
        <v>24</v>
      </c>
    </row>
    <row r="55" customFormat="false" ht="12.75" hidden="false" customHeight="false" outlineLevel="0" collapsed="false">
      <c r="A55" s="0" t="s">
        <v>134</v>
      </c>
      <c r="B55" s="0" t="s">
        <v>135</v>
      </c>
      <c r="C55" s="65" t="n">
        <v>96590</v>
      </c>
      <c r="D55" s="66" t="s">
        <v>26</v>
      </c>
      <c r="E55" s="128" t="n">
        <v>0</v>
      </c>
      <c r="F55" s="129" t="n">
        <v>0</v>
      </c>
      <c r="G55" s="129" t="n">
        <v>0</v>
      </c>
      <c r="H55" s="128" t="n">
        <v>0</v>
      </c>
      <c r="I55" s="129" t="n">
        <v>0</v>
      </c>
      <c r="J55" s="129" t="n">
        <v>0</v>
      </c>
      <c r="K55" s="128" t="n">
        <v>0</v>
      </c>
      <c r="L55" s="129" t="n">
        <v>0</v>
      </c>
      <c r="M55" s="129" t="n">
        <v>0</v>
      </c>
      <c r="N55" s="128" t="n">
        <v>0</v>
      </c>
      <c r="O55" s="129" t="n">
        <v>0</v>
      </c>
      <c r="P55" s="129" t="n">
        <v>0</v>
      </c>
      <c r="Q55" s="128" t="n">
        <v>0</v>
      </c>
      <c r="R55" s="130" t="n">
        <v>0</v>
      </c>
      <c r="S55" s="140"/>
      <c r="T55" s="132" t="s">
        <v>24</v>
      </c>
      <c r="U55" s="133" t="s">
        <v>24</v>
      </c>
      <c r="V55" s="134" t="s">
        <v>24</v>
      </c>
      <c r="W55" s="135" t="s">
        <v>24</v>
      </c>
      <c r="X55" s="0" t="s">
        <v>24</v>
      </c>
      <c r="Y55" s="0" t="s">
        <v>24</v>
      </c>
      <c r="Z55" s="0" t="s">
        <v>24</v>
      </c>
    </row>
    <row r="56" customFormat="false" ht="12.75" hidden="false" customHeight="false" outlineLevel="0" collapsed="false">
      <c r="A56" s="0" t="s">
        <v>136</v>
      </c>
      <c r="B56" s="0" t="s">
        <v>137</v>
      </c>
      <c r="C56" s="65" t="n">
        <v>97837</v>
      </c>
      <c r="D56" s="66" t="s">
        <v>26</v>
      </c>
      <c r="E56" s="128" t="n">
        <v>2652</v>
      </c>
      <c r="F56" s="129" t="n">
        <v>7869</v>
      </c>
      <c r="G56" s="129" t="n">
        <v>-5217</v>
      </c>
      <c r="H56" s="128" t="n">
        <v>5510</v>
      </c>
      <c r="I56" s="129" t="n">
        <v>3829</v>
      </c>
      <c r="J56" s="129" t="n">
        <v>1681</v>
      </c>
      <c r="K56" s="128" t="n">
        <v>5510</v>
      </c>
      <c r="L56" s="129" t="n">
        <v>4158</v>
      </c>
      <c r="M56" s="129" t="n">
        <v>1352</v>
      </c>
      <c r="N56" s="128" t="n">
        <v>0</v>
      </c>
      <c r="O56" s="129" t="n">
        <v>0</v>
      </c>
      <c r="P56" s="129" t="n">
        <v>0</v>
      </c>
      <c r="Q56" s="128" t="n">
        <v>-2184</v>
      </c>
      <c r="R56" s="130" t="n">
        <v>-0.137730970549284</v>
      </c>
      <c r="S56" s="140"/>
      <c r="T56" s="132" t="s">
        <v>24</v>
      </c>
      <c r="U56" s="133" t="s">
        <v>24</v>
      </c>
      <c r="V56" s="134" t="s">
        <v>24</v>
      </c>
      <c r="W56" s="135" t="s">
        <v>24</v>
      </c>
      <c r="X56" s="0" t="s">
        <v>24</v>
      </c>
      <c r="Y56" s="0" t="s">
        <v>24</v>
      </c>
      <c r="Z56" s="0" t="s">
        <v>24</v>
      </c>
    </row>
    <row r="57" customFormat="false" ht="12.75" hidden="false" customHeight="false" outlineLevel="0" collapsed="false">
      <c r="A57" s="0" t="s">
        <v>90</v>
      </c>
      <c r="B57" s="0" t="s">
        <v>91</v>
      </c>
      <c r="C57" s="65" t="n">
        <v>103576</v>
      </c>
      <c r="D57" s="66" t="s">
        <v>26</v>
      </c>
      <c r="E57" s="128" t="n">
        <v>113800</v>
      </c>
      <c r="F57" s="129" t="n">
        <v>113733</v>
      </c>
      <c r="G57" s="129" t="n">
        <v>67</v>
      </c>
      <c r="H57" s="128" t="n">
        <v>112674</v>
      </c>
      <c r="I57" s="129" t="n">
        <v>116274</v>
      </c>
      <c r="J57" s="129" t="n">
        <v>-3600</v>
      </c>
      <c r="K57" s="128" t="n">
        <v>139619</v>
      </c>
      <c r="L57" s="129" t="n">
        <v>114590</v>
      </c>
      <c r="M57" s="129" t="n">
        <v>25029</v>
      </c>
      <c r="N57" s="128" t="n">
        <v>90971</v>
      </c>
      <c r="O57" s="129" t="n">
        <v>114024</v>
      </c>
      <c r="P57" s="129" t="n">
        <v>-23053</v>
      </c>
      <c r="Q57" s="128" t="n">
        <v>21496</v>
      </c>
      <c r="R57" s="130" t="n">
        <v>0.0623799325590979</v>
      </c>
      <c r="S57" s="128"/>
      <c r="T57" s="132" t="s">
        <v>24</v>
      </c>
      <c r="U57" s="133" t="s">
        <v>24</v>
      </c>
      <c r="V57" s="134" t="s">
        <v>25</v>
      </c>
      <c r="W57" s="135" t="s">
        <v>24</v>
      </c>
      <c r="X57" s="0" t="s">
        <v>24</v>
      </c>
      <c r="Y57" s="0" t="s">
        <v>25</v>
      </c>
      <c r="Z57" s="0" t="s">
        <v>24</v>
      </c>
    </row>
    <row r="58" customFormat="false" ht="12.75" hidden="false" customHeight="false" outlineLevel="0" collapsed="false">
      <c r="A58" s="0" t="s">
        <v>92</v>
      </c>
      <c r="B58" s="0" t="s">
        <v>93</v>
      </c>
      <c r="C58" s="65" t="n">
        <v>107156</v>
      </c>
      <c r="D58" s="66" t="s">
        <v>26</v>
      </c>
      <c r="E58" s="128" t="n">
        <v>540</v>
      </c>
      <c r="F58" s="129" t="n">
        <v>515</v>
      </c>
      <c r="G58" s="129" t="n">
        <v>25</v>
      </c>
      <c r="H58" s="128" t="n">
        <v>540</v>
      </c>
      <c r="I58" s="129" t="n">
        <v>345</v>
      </c>
      <c r="J58" s="129" t="n">
        <v>195</v>
      </c>
      <c r="K58" s="128" t="n">
        <v>540</v>
      </c>
      <c r="L58" s="129" t="n">
        <v>288</v>
      </c>
      <c r="M58" s="129" t="n">
        <v>252</v>
      </c>
      <c r="N58" s="128" t="n">
        <v>225</v>
      </c>
      <c r="O58" s="129" t="n">
        <v>274</v>
      </c>
      <c r="P58" s="129" t="n">
        <v>-49</v>
      </c>
      <c r="Q58" s="128" t="n">
        <v>472</v>
      </c>
      <c r="R58" s="130" t="n">
        <v>0.410791993037424</v>
      </c>
      <c r="S58" s="128"/>
      <c r="T58" s="132" t="s">
        <v>24</v>
      </c>
      <c r="U58" s="133" t="s">
        <v>24</v>
      </c>
      <c r="V58" s="134" t="s">
        <v>24</v>
      </c>
      <c r="W58" s="135" t="s">
        <v>25</v>
      </c>
      <c r="X58" s="0" t="s">
        <v>24</v>
      </c>
      <c r="Y58" s="0" t="s">
        <v>24</v>
      </c>
      <c r="Z58" s="0" t="s">
        <v>25</v>
      </c>
    </row>
    <row r="59" customFormat="false" ht="12.75" hidden="false" customHeight="false" outlineLevel="0" collapsed="false">
      <c r="A59" s="0" t="s">
        <v>94</v>
      </c>
      <c r="B59" s="0" t="s">
        <v>95</v>
      </c>
      <c r="C59" s="65" t="n">
        <v>107836</v>
      </c>
      <c r="D59" s="66" t="s">
        <v>26</v>
      </c>
      <c r="E59" s="128" t="n">
        <v>582</v>
      </c>
      <c r="F59" s="129" t="n">
        <v>615</v>
      </c>
      <c r="G59" s="129" t="n">
        <v>-33</v>
      </c>
      <c r="H59" s="128" t="n">
        <v>589</v>
      </c>
      <c r="I59" s="129" t="n">
        <v>534</v>
      </c>
      <c r="J59" s="129" t="n">
        <v>55</v>
      </c>
      <c r="K59" s="128" t="n">
        <v>597</v>
      </c>
      <c r="L59" s="129" t="n">
        <v>537</v>
      </c>
      <c r="M59" s="129" t="n">
        <v>60</v>
      </c>
      <c r="N59" s="128" t="n">
        <v>505</v>
      </c>
      <c r="O59" s="129" t="n">
        <v>497</v>
      </c>
      <c r="P59" s="129" t="n">
        <v>8</v>
      </c>
      <c r="Q59" s="128" t="n">
        <v>82</v>
      </c>
      <c r="R59" s="130" t="n">
        <v>0.048606994665086</v>
      </c>
      <c r="S59" s="140"/>
      <c r="T59" s="132" t="s">
        <v>24</v>
      </c>
      <c r="U59" s="133" t="s">
        <v>24</v>
      </c>
      <c r="V59" s="134" t="s">
        <v>24</v>
      </c>
      <c r="W59" s="135" t="s">
        <v>24</v>
      </c>
      <c r="X59" s="0" t="s">
        <v>24</v>
      </c>
      <c r="Y59" s="0" t="s">
        <v>24</v>
      </c>
      <c r="Z59" s="0" t="s">
        <v>24</v>
      </c>
    </row>
    <row r="60" customFormat="false" ht="12.75" hidden="false" customHeight="false" outlineLevel="0" collapsed="false">
      <c r="A60" s="156" t="s">
        <v>138</v>
      </c>
      <c r="B60" s="156" t="s">
        <v>139</v>
      </c>
      <c r="C60" s="151" t="n">
        <v>108056</v>
      </c>
      <c r="D60" s="155" t="s">
        <v>26</v>
      </c>
      <c r="E60" s="138" t="n">
        <v>422</v>
      </c>
      <c r="F60" s="129" t="n">
        <v>394</v>
      </c>
      <c r="G60" s="139" t="n">
        <v>28</v>
      </c>
      <c r="H60" s="128" t="n">
        <v>422</v>
      </c>
      <c r="I60" s="129" t="n">
        <v>392</v>
      </c>
      <c r="J60" s="137" t="n">
        <v>30</v>
      </c>
      <c r="K60" s="138" t="n">
        <v>447</v>
      </c>
      <c r="L60" s="129" t="n">
        <v>394</v>
      </c>
      <c r="M60" s="139" t="n">
        <v>53</v>
      </c>
      <c r="N60" s="128" t="n">
        <v>401</v>
      </c>
      <c r="O60" s="129" t="n">
        <v>394</v>
      </c>
      <c r="P60" s="137" t="n">
        <v>7</v>
      </c>
      <c r="Q60" s="128" t="n">
        <v>111</v>
      </c>
      <c r="R60" s="130" t="n">
        <v>0.0939881456392887</v>
      </c>
      <c r="S60" s="140"/>
      <c r="T60" s="132" t="s">
        <v>24</v>
      </c>
      <c r="U60" s="133" t="s">
        <v>24</v>
      </c>
      <c r="V60" s="134" t="s">
        <v>24</v>
      </c>
      <c r="W60" s="135" t="s">
        <v>24</v>
      </c>
      <c r="X60" s="0" t="s">
        <v>24</v>
      </c>
      <c r="Y60" s="0" t="s">
        <v>24</v>
      </c>
      <c r="Z60" s="0" t="s">
        <v>24</v>
      </c>
    </row>
    <row r="61" customFormat="false" ht="12.75" hidden="false" customHeight="false" outlineLevel="0" collapsed="false">
      <c r="A61" s="186" t="s">
        <v>140</v>
      </c>
      <c r="B61" s="187" t="s">
        <v>141</v>
      </c>
      <c r="C61" s="188" t="n">
        <v>108796</v>
      </c>
      <c r="D61" s="183" t="s">
        <v>26</v>
      </c>
      <c r="E61" s="138" t="n">
        <v>0</v>
      </c>
      <c r="F61" s="129" t="n">
        <v>0</v>
      </c>
      <c r="G61" s="139" t="n">
        <v>0</v>
      </c>
      <c r="H61" s="128" t="n">
        <v>0</v>
      </c>
      <c r="I61" s="129" t="n">
        <v>0</v>
      </c>
      <c r="J61" s="137" t="n">
        <v>0</v>
      </c>
      <c r="K61" s="138" t="n">
        <v>0</v>
      </c>
      <c r="L61" s="129" t="n">
        <v>0</v>
      </c>
      <c r="M61" s="139" t="n">
        <v>0</v>
      </c>
      <c r="N61" s="128" t="n">
        <v>0</v>
      </c>
      <c r="O61" s="129" t="n">
        <v>0</v>
      </c>
      <c r="P61" s="137" t="n">
        <v>0</v>
      </c>
      <c r="Q61" s="128" t="n">
        <v>0</v>
      </c>
      <c r="R61" s="130" t="n">
        <v>0</v>
      </c>
      <c r="S61" s="140"/>
      <c r="T61" s="132" t="s">
        <v>24</v>
      </c>
      <c r="U61" s="133" t="s">
        <v>24</v>
      </c>
      <c r="V61" s="134" t="s">
        <v>24</v>
      </c>
      <c r="W61" s="135" t="s">
        <v>24</v>
      </c>
      <c r="X61" s="0" t="s">
        <v>24</v>
      </c>
      <c r="Y61" s="0" t="s">
        <v>24</v>
      </c>
      <c r="Z61" s="0" t="s">
        <v>24</v>
      </c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</row>
    <row r="62" customFormat="false" ht="12.75" hidden="false" customHeight="false" outlineLevel="0" collapsed="false">
      <c r="A62" s="156" t="s">
        <v>142</v>
      </c>
      <c r="B62" s="156" t="s">
        <v>143</v>
      </c>
      <c r="C62" s="151" t="n">
        <v>41</v>
      </c>
      <c r="D62" s="155" t="s">
        <v>27</v>
      </c>
      <c r="E62" s="138" t="n">
        <v>0</v>
      </c>
      <c r="F62" s="129" t="n">
        <v>71</v>
      </c>
      <c r="G62" s="139" t="n">
        <v>-71</v>
      </c>
      <c r="H62" s="128" t="n">
        <v>0</v>
      </c>
      <c r="I62" s="129" t="n">
        <v>82</v>
      </c>
      <c r="J62" s="137" t="n">
        <v>-82</v>
      </c>
      <c r="K62" s="138" t="n">
        <v>0</v>
      </c>
      <c r="L62" s="129" t="n">
        <v>73</v>
      </c>
      <c r="M62" s="139" t="n">
        <v>-73</v>
      </c>
      <c r="N62" s="128" t="n">
        <v>0</v>
      </c>
      <c r="O62" s="129" t="n">
        <v>74</v>
      </c>
      <c r="P62" s="137" t="n">
        <v>-74</v>
      </c>
      <c r="Q62" s="128" t="n">
        <v>-226</v>
      </c>
      <c r="R62" s="130" t="n">
        <v>-0.995594713656388</v>
      </c>
      <c r="S62" s="131"/>
      <c r="T62" s="132" t="s">
        <v>24</v>
      </c>
      <c r="U62" s="133" t="s">
        <v>24</v>
      </c>
      <c r="V62" s="134" t="s">
        <v>24</v>
      </c>
      <c r="W62" s="135" t="s">
        <v>24</v>
      </c>
      <c r="X62" s="0" t="s">
        <v>24</v>
      </c>
      <c r="Y62" s="0" t="s">
        <v>24</v>
      </c>
      <c r="Z62" s="0" t="s">
        <v>24</v>
      </c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</row>
    <row r="63" customFormat="false" ht="12.75" hidden="false" customHeight="false" outlineLevel="0" collapsed="false">
      <c r="A63" s="156" t="s">
        <v>144</v>
      </c>
      <c r="B63" s="156" t="s">
        <v>145</v>
      </c>
      <c r="C63" s="151" t="n">
        <v>49</v>
      </c>
      <c r="D63" s="155" t="s">
        <v>27</v>
      </c>
      <c r="E63" s="138" t="n">
        <v>800</v>
      </c>
      <c r="F63" s="129" t="n">
        <v>622</v>
      </c>
      <c r="G63" s="139" t="n">
        <v>178</v>
      </c>
      <c r="H63" s="128" t="n">
        <v>0</v>
      </c>
      <c r="I63" s="129" t="n">
        <v>607</v>
      </c>
      <c r="J63" s="137" t="n">
        <v>-607</v>
      </c>
      <c r="K63" s="138" t="n">
        <v>800</v>
      </c>
      <c r="L63" s="129" t="n">
        <v>581</v>
      </c>
      <c r="M63" s="139" t="n">
        <v>219</v>
      </c>
      <c r="N63" s="128" t="n">
        <v>800</v>
      </c>
      <c r="O63" s="129" t="n">
        <v>564</v>
      </c>
      <c r="P63" s="137" t="n">
        <v>236</v>
      </c>
      <c r="Q63" s="128" t="n">
        <v>-210</v>
      </c>
      <c r="R63" s="130" t="n">
        <v>-0.115958034235229</v>
      </c>
      <c r="S63" s="131"/>
      <c r="T63" s="132" t="s">
        <v>24</v>
      </c>
      <c r="U63" s="133" t="s">
        <v>24</v>
      </c>
      <c r="V63" s="134" t="s">
        <v>24</v>
      </c>
      <c r="W63" s="135" t="s">
        <v>24</v>
      </c>
      <c r="X63" s="0" t="s">
        <v>24</v>
      </c>
      <c r="Y63" s="0" t="s">
        <v>24</v>
      </c>
      <c r="Z63" s="0" t="s">
        <v>24</v>
      </c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</row>
    <row r="64" customFormat="false" ht="12.75" hidden="false" customHeight="false" outlineLevel="0" collapsed="false">
      <c r="A64" s="156" t="s">
        <v>146</v>
      </c>
      <c r="B64" s="156" t="s">
        <v>147</v>
      </c>
      <c r="C64" s="151" t="n">
        <v>50</v>
      </c>
      <c r="D64" s="155" t="s">
        <v>27</v>
      </c>
      <c r="E64" s="138" t="n">
        <v>0</v>
      </c>
      <c r="F64" s="129" t="n">
        <v>28</v>
      </c>
      <c r="G64" s="139" t="n">
        <v>-28</v>
      </c>
      <c r="H64" s="128" t="n">
        <v>0</v>
      </c>
      <c r="I64" s="129" t="n">
        <v>26</v>
      </c>
      <c r="J64" s="137" t="n">
        <v>-26</v>
      </c>
      <c r="K64" s="138" t="n">
        <v>0</v>
      </c>
      <c r="L64" s="129" t="n">
        <v>26</v>
      </c>
      <c r="M64" s="139" t="n">
        <v>-26</v>
      </c>
      <c r="N64" s="128" t="n">
        <v>0</v>
      </c>
      <c r="O64" s="129" t="n">
        <v>28</v>
      </c>
      <c r="P64" s="137" t="n">
        <v>-28</v>
      </c>
      <c r="Q64" s="128" t="n">
        <v>-80</v>
      </c>
      <c r="R64" s="130" t="n">
        <v>-0.987654320987654</v>
      </c>
      <c r="S64" s="131"/>
      <c r="T64" s="132" t="s">
        <v>24</v>
      </c>
      <c r="U64" s="133" t="s">
        <v>24</v>
      </c>
      <c r="V64" s="134" t="s">
        <v>24</v>
      </c>
      <c r="W64" s="135" t="s">
        <v>24</v>
      </c>
      <c r="X64" s="0" t="s">
        <v>24</v>
      </c>
      <c r="Y64" s="0" t="s">
        <v>24</v>
      </c>
      <c r="Z64" s="0" t="s">
        <v>24</v>
      </c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</row>
    <row r="65" customFormat="false" ht="12.75" hidden="false" customHeight="false" outlineLevel="0" collapsed="false">
      <c r="A65" s="156" t="s">
        <v>148</v>
      </c>
      <c r="B65" s="156" t="s">
        <v>149</v>
      </c>
      <c r="C65" s="151" t="n">
        <v>101</v>
      </c>
      <c r="D65" s="152" t="s">
        <v>27</v>
      </c>
      <c r="E65" s="128" t="n">
        <v>0</v>
      </c>
      <c r="F65" s="129" t="n">
        <v>0</v>
      </c>
      <c r="G65" s="129" t="n">
        <v>0</v>
      </c>
      <c r="H65" s="128" t="n">
        <v>0</v>
      </c>
      <c r="I65" s="129" t="n">
        <v>0</v>
      </c>
      <c r="J65" s="129" t="n">
        <v>0</v>
      </c>
      <c r="K65" s="128" t="n">
        <v>0</v>
      </c>
      <c r="L65" s="129" t="n">
        <v>0</v>
      </c>
      <c r="M65" s="129" t="n">
        <v>0</v>
      </c>
      <c r="N65" s="128" t="n">
        <v>0</v>
      </c>
      <c r="O65" s="129" t="n">
        <v>0</v>
      </c>
      <c r="P65" s="129" t="n">
        <v>0</v>
      </c>
      <c r="Q65" s="128" t="n">
        <v>0</v>
      </c>
      <c r="R65" s="130" t="n">
        <v>0</v>
      </c>
      <c r="S65" s="131"/>
      <c r="T65" s="132" t="s">
        <v>24</v>
      </c>
      <c r="U65" s="133" t="s">
        <v>24</v>
      </c>
      <c r="V65" s="134" t="s">
        <v>24</v>
      </c>
      <c r="W65" s="135" t="s">
        <v>24</v>
      </c>
      <c r="X65" s="0" t="s">
        <v>24</v>
      </c>
      <c r="Y65" s="0" t="s">
        <v>24</v>
      </c>
      <c r="Z65" s="0" t="s">
        <v>24</v>
      </c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</row>
    <row r="66" customFormat="false" ht="12.75" hidden="false" customHeight="false" outlineLevel="0" collapsed="false">
      <c r="A66" s="156" t="s">
        <v>150</v>
      </c>
      <c r="B66" s="156" t="s">
        <v>151</v>
      </c>
      <c r="C66" s="151" t="n">
        <v>138</v>
      </c>
      <c r="D66" s="152" t="s">
        <v>27</v>
      </c>
      <c r="E66" s="128" t="n">
        <v>200</v>
      </c>
      <c r="F66" s="129" t="n">
        <v>118</v>
      </c>
      <c r="G66" s="129" t="n">
        <v>82</v>
      </c>
      <c r="H66" s="128" t="n">
        <v>200</v>
      </c>
      <c r="I66" s="129" t="n">
        <v>84</v>
      </c>
      <c r="J66" s="129" t="n">
        <v>116</v>
      </c>
      <c r="K66" s="128" t="n">
        <v>200</v>
      </c>
      <c r="L66" s="129" t="n">
        <v>98</v>
      </c>
      <c r="M66" s="129" t="n">
        <v>102</v>
      </c>
      <c r="N66" s="128" t="n">
        <v>200</v>
      </c>
      <c r="O66" s="129" t="n">
        <v>96</v>
      </c>
      <c r="P66" s="129" t="n">
        <v>104</v>
      </c>
      <c r="Q66" s="128" t="n">
        <v>300</v>
      </c>
      <c r="R66" s="130" t="n">
        <v>0.996677740863787</v>
      </c>
      <c r="S66" s="131"/>
      <c r="T66" s="132" t="s">
        <v>24</v>
      </c>
      <c r="U66" s="133" t="s">
        <v>24</v>
      </c>
      <c r="V66" s="134" t="s">
        <v>24</v>
      </c>
      <c r="W66" s="135" t="s">
        <v>25</v>
      </c>
      <c r="X66" s="0" t="s">
        <v>24</v>
      </c>
      <c r="Y66" s="0" t="s">
        <v>24</v>
      </c>
      <c r="Z66" s="0" t="s">
        <v>25</v>
      </c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</row>
    <row r="67" customFormat="false" ht="12.75" hidden="false" customHeight="false" outlineLevel="0" collapsed="false">
      <c r="A67" s="156" t="s">
        <v>150</v>
      </c>
      <c r="B67" s="156" t="s">
        <v>152</v>
      </c>
      <c r="C67" s="151" t="n">
        <v>139</v>
      </c>
      <c r="D67" s="152" t="s">
        <v>27</v>
      </c>
      <c r="E67" s="128" t="n">
        <v>100</v>
      </c>
      <c r="F67" s="129" t="n">
        <v>18</v>
      </c>
      <c r="G67" s="129" t="n">
        <v>82</v>
      </c>
      <c r="H67" s="128" t="n">
        <v>100</v>
      </c>
      <c r="I67" s="129" t="n">
        <v>18</v>
      </c>
      <c r="J67" s="129" t="n">
        <v>82</v>
      </c>
      <c r="K67" s="128" t="n">
        <v>100</v>
      </c>
      <c r="L67" s="129" t="n">
        <v>22</v>
      </c>
      <c r="M67" s="129" t="n">
        <v>78</v>
      </c>
      <c r="N67" s="128" t="n">
        <v>100</v>
      </c>
      <c r="O67" s="129" t="n">
        <v>21</v>
      </c>
      <c r="P67" s="129" t="n">
        <v>79</v>
      </c>
      <c r="Q67" s="128" t="n">
        <v>242</v>
      </c>
      <c r="R67" s="130" t="n">
        <v>4.10169491525424</v>
      </c>
      <c r="S67" s="128"/>
      <c r="T67" s="132" t="s">
        <v>24</v>
      </c>
      <c r="U67" s="133" t="s">
        <v>24</v>
      </c>
      <c r="V67" s="134" t="s">
        <v>24</v>
      </c>
      <c r="W67" s="135" t="s">
        <v>25</v>
      </c>
      <c r="X67" s="0" t="s">
        <v>24</v>
      </c>
      <c r="Y67" s="0" t="s">
        <v>24</v>
      </c>
      <c r="Z67" s="0" t="s">
        <v>25</v>
      </c>
    </row>
    <row r="68" customFormat="false" ht="12.75" hidden="false" customHeight="false" outlineLevel="0" collapsed="false">
      <c r="A68" s="156" t="s">
        <v>153</v>
      </c>
      <c r="B68" s="156" t="s">
        <v>154</v>
      </c>
      <c r="C68" s="151" t="n">
        <v>152</v>
      </c>
      <c r="D68" s="152" t="s">
        <v>27</v>
      </c>
      <c r="E68" s="128" t="n">
        <v>0</v>
      </c>
      <c r="F68" s="128" t="n">
        <v>0</v>
      </c>
      <c r="G68" s="128" t="n">
        <v>0</v>
      </c>
      <c r="H68" s="128" t="n">
        <v>0</v>
      </c>
      <c r="I68" s="128" t="n">
        <v>0</v>
      </c>
      <c r="J68" s="128" t="n">
        <v>0</v>
      </c>
      <c r="K68" s="128" t="n">
        <v>0</v>
      </c>
      <c r="L68" s="128" t="n">
        <v>0</v>
      </c>
      <c r="M68" s="128" t="n">
        <v>0</v>
      </c>
      <c r="N68" s="128" t="n">
        <v>0</v>
      </c>
      <c r="O68" s="128" t="n">
        <v>0</v>
      </c>
      <c r="P68" s="128" t="n">
        <v>0</v>
      </c>
      <c r="Q68" s="128" t="n">
        <v>0</v>
      </c>
      <c r="R68" s="130" t="n">
        <v>0</v>
      </c>
      <c r="S68" s="128"/>
      <c r="T68" s="132" t="s">
        <v>24</v>
      </c>
      <c r="U68" s="133" t="s">
        <v>24</v>
      </c>
      <c r="V68" s="134" t="s">
        <v>24</v>
      </c>
      <c r="W68" s="135" t="s">
        <v>24</v>
      </c>
      <c r="Y68" s="0" t="s">
        <v>24</v>
      </c>
      <c r="Z68" s="0" t="s">
        <v>24</v>
      </c>
    </row>
    <row r="69" customFormat="false" ht="12.75" hidden="false" customHeight="false" outlineLevel="0" collapsed="false">
      <c r="A69" s="156" t="s">
        <v>155</v>
      </c>
      <c r="B69" s="156" t="s">
        <v>156</v>
      </c>
      <c r="C69" s="151" t="n">
        <v>171</v>
      </c>
      <c r="D69" s="152" t="s">
        <v>27</v>
      </c>
      <c r="E69" s="128" t="n">
        <v>0</v>
      </c>
      <c r="F69" s="129" t="n">
        <v>0</v>
      </c>
      <c r="G69" s="129" t="n">
        <v>0</v>
      </c>
      <c r="H69" s="128" t="n">
        <v>999</v>
      </c>
      <c r="I69" s="129" t="n">
        <v>0</v>
      </c>
      <c r="J69" s="129" t="n">
        <v>999</v>
      </c>
      <c r="K69" s="128" t="n">
        <v>0</v>
      </c>
      <c r="L69" s="129" t="n">
        <v>131</v>
      </c>
      <c r="M69" s="129" t="n">
        <v>-131</v>
      </c>
      <c r="N69" s="128" t="n">
        <v>839</v>
      </c>
      <c r="O69" s="129" t="n">
        <v>20</v>
      </c>
      <c r="P69" s="129" t="n">
        <v>819</v>
      </c>
      <c r="Q69" s="128" t="n">
        <v>868</v>
      </c>
      <c r="R69" s="130" t="n">
        <v>6.57575757575758</v>
      </c>
      <c r="S69" s="131"/>
      <c r="T69" s="132" t="s">
        <v>24</v>
      </c>
      <c r="U69" s="133" t="s">
        <v>24</v>
      </c>
      <c r="V69" s="134" t="s">
        <v>24</v>
      </c>
      <c r="W69" s="135" t="s">
        <v>25</v>
      </c>
      <c r="X69" s="0" t="s">
        <v>24</v>
      </c>
      <c r="Y69" s="0" t="s">
        <v>24</v>
      </c>
      <c r="Z69" s="0" t="s">
        <v>25</v>
      </c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</row>
    <row r="70" customFormat="false" ht="12.75" hidden="false" customHeight="false" outlineLevel="0" collapsed="false">
      <c r="A70" s="156" t="s">
        <v>157</v>
      </c>
      <c r="B70" s="156" t="s">
        <v>158</v>
      </c>
      <c r="C70" s="151" t="n">
        <v>173</v>
      </c>
      <c r="D70" s="152" t="s">
        <v>27</v>
      </c>
      <c r="E70" s="128" t="n">
        <v>0</v>
      </c>
      <c r="F70" s="129" t="n">
        <v>220</v>
      </c>
      <c r="G70" s="129" t="n">
        <v>-220</v>
      </c>
      <c r="H70" s="128" t="n">
        <v>0</v>
      </c>
      <c r="I70" s="129" t="n">
        <v>214</v>
      </c>
      <c r="J70" s="129" t="n">
        <v>-214</v>
      </c>
      <c r="K70" s="128" t="n">
        <v>200</v>
      </c>
      <c r="L70" s="129" t="n">
        <v>198</v>
      </c>
      <c r="M70" s="129" t="n">
        <v>2</v>
      </c>
      <c r="N70" s="128" t="n">
        <v>200</v>
      </c>
      <c r="O70" s="129" t="n">
        <v>204</v>
      </c>
      <c r="P70" s="129" t="n">
        <v>-4</v>
      </c>
      <c r="Q70" s="128" t="n">
        <v>-432</v>
      </c>
      <c r="R70" s="130" t="n">
        <v>-0.682464454976303</v>
      </c>
      <c r="S70" s="131"/>
      <c r="T70" s="132" t="s">
        <v>24</v>
      </c>
      <c r="U70" s="133" t="s">
        <v>24</v>
      </c>
      <c r="V70" s="134" t="s">
        <v>24</v>
      </c>
      <c r="W70" s="135" t="s">
        <v>24</v>
      </c>
      <c r="X70" s="0" t="s">
        <v>24</v>
      </c>
      <c r="Y70" s="0" t="s">
        <v>24</v>
      </c>
      <c r="Z70" s="0" t="s">
        <v>24</v>
      </c>
    </row>
    <row r="71" customFormat="false" ht="12.75" hidden="false" customHeight="false" outlineLevel="0" collapsed="false">
      <c r="A71" s="156" t="s">
        <v>159</v>
      </c>
      <c r="B71" s="156" t="s">
        <v>160</v>
      </c>
      <c r="C71" s="151" t="n">
        <v>219</v>
      </c>
      <c r="D71" s="152" t="s">
        <v>27</v>
      </c>
      <c r="E71" s="128" t="n">
        <v>0</v>
      </c>
      <c r="F71" s="129" t="n">
        <v>1</v>
      </c>
      <c r="G71" s="129" t="n">
        <v>-1</v>
      </c>
      <c r="H71" s="128" t="n">
        <v>0</v>
      </c>
      <c r="I71" s="129" t="n">
        <v>0</v>
      </c>
      <c r="J71" s="129" t="n">
        <v>0</v>
      </c>
      <c r="K71" s="128" t="n">
        <v>0</v>
      </c>
      <c r="L71" s="129" t="n">
        <v>0</v>
      </c>
      <c r="M71" s="129" t="n">
        <v>0</v>
      </c>
      <c r="N71" s="128" t="n">
        <v>0</v>
      </c>
      <c r="O71" s="129" t="n">
        <v>0</v>
      </c>
      <c r="P71" s="129" t="n">
        <v>0</v>
      </c>
      <c r="Q71" s="128" t="n">
        <v>-1</v>
      </c>
      <c r="R71" s="130" t="n">
        <v>-0.5</v>
      </c>
      <c r="S71" s="131"/>
      <c r="T71" s="132" t="s">
        <v>24</v>
      </c>
      <c r="U71" s="133" t="s">
        <v>24</v>
      </c>
      <c r="V71" s="134" t="s">
        <v>24</v>
      </c>
      <c r="W71" s="135" t="s">
        <v>24</v>
      </c>
      <c r="X71" s="0" t="s">
        <v>24</v>
      </c>
      <c r="Y71" s="0" t="s">
        <v>24</v>
      </c>
      <c r="Z71" s="0" t="s">
        <v>24</v>
      </c>
    </row>
    <row r="72" customFormat="false" ht="12.75" hidden="false" customHeight="false" outlineLevel="0" collapsed="false">
      <c r="A72" s="156" t="s">
        <v>161</v>
      </c>
      <c r="B72" s="156" t="s">
        <v>162</v>
      </c>
      <c r="C72" s="151" t="n">
        <v>220</v>
      </c>
      <c r="D72" s="152" t="s">
        <v>27</v>
      </c>
      <c r="E72" s="128" t="n">
        <v>0</v>
      </c>
      <c r="F72" s="129" t="n">
        <v>0</v>
      </c>
      <c r="G72" s="129" t="n">
        <v>0</v>
      </c>
      <c r="H72" s="128" t="n">
        <v>0</v>
      </c>
      <c r="I72" s="129" t="n">
        <v>23</v>
      </c>
      <c r="J72" s="129" t="n">
        <v>-23</v>
      </c>
      <c r="K72" s="128" t="n">
        <v>0</v>
      </c>
      <c r="L72" s="129" t="n">
        <v>0</v>
      </c>
      <c r="M72" s="129" t="n">
        <v>0</v>
      </c>
      <c r="N72" s="128" t="n">
        <v>0</v>
      </c>
      <c r="O72" s="129" t="n">
        <v>0</v>
      </c>
      <c r="P72" s="129" t="n">
        <v>0</v>
      </c>
      <c r="Q72" s="128" t="n">
        <v>-23</v>
      </c>
      <c r="R72" s="130" t="n">
        <v>-0.958333333333333</v>
      </c>
      <c r="S72" s="131"/>
      <c r="T72" s="132" t="s">
        <v>24</v>
      </c>
      <c r="U72" s="133" t="s">
        <v>24</v>
      </c>
      <c r="V72" s="134" t="s">
        <v>24</v>
      </c>
      <c r="W72" s="135" t="s">
        <v>24</v>
      </c>
      <c r="X72" s="0" t="s">
        <v>24</v>
      </c>
      <c r="Y72" s="0" t="s">
        <v>24</v>
      </c>
      <c r="Z72" s="0" t="s">
        <v>24</v>
      </c>
    </row>
    <row r="73" customFormat="false" ht="12.75" hidden="false" customHeight="false" outlineLevel="0" collapsed="false">
      <c r="A73" s="156" t="s">
        <v>163</v>
      </c>
      <c r="B73" s="156" t="s">
        <v>164</v>
      </c>
      <c r="C73" s="151" t="n">
        <v>235</v>
      </c>
      <c r="D73" s="152" t="s">
        <v>27</v>
      </c>
      <c r="E73" s="128" t="n">
        <v>0</v>
      </c>
      <c r="F73" s="129" t="n">
        <v>0</v>
      </c>
      <c r="G73" s="129" t="n">
        <v>0</v>
      </c>
      <c r="H73" s="128" t="n">
        <v>0</v>
      </c>
      <c r="I73" s="129" t="n">
        <v>0</v>
      </c>
      <c r="J73" s="129" t="n">
        <v>0</v>
      </c>
      <c r="K73" s="128" t="n">
        <v>0</v>
      </c>
      <c r="L73" s="129" t="n">
        <v>4</v>
      </c>
      <c r="M73" s="129" t="n">
        <v>-4</v>
      </c>
      <c r="N73" s="128" t="n">
        <v>0</v>
      </c>
      <c r="O73" s="129" t="n">
        <v>191</v>
      </c>
      <c r="P73" s="129" t="n">
        <v>-191</v>
      </c>
      <c r="Q73" s="128" t="n">
        <v>-4</v>
      </c>
      <c r="R73" s="130" t="n">
        <v>-0.8</v>
      </c>
      <c r="S73" s="131"/>
      <c r="T73" s="132" t="s">
        <v>24</v>
      </c>
      <c r="U73" s="133" t="s">
        <v>24</v>
      </c>
      <c r="V73" s="134" t="s">
        <v>24</v>
      </c>
      <c r="W73" s="135" t="s">
        <v>24</v>
      </c>
      <c r="X73" s="0" t="s">
        <v>24</v>
      </c>
      <c r="Y73" s="0" t="s">
        <v>24</v>
      </c>
      <c r="Z73" s="0" t="s">
        <v>24</v>
      </c>
    </row>
    <row r="74" customFormat="false" ht="12.75" hidden="false" customHeight="false" outlineLevel="0" collapsed="false">
      <c r="A74" s="156" t="s">
        <v>165</v>
      </c>
      <c r="B74" s="156" t="s">
        <v>166</v>
      </c>
      <c r="C74" s="151" t="n">
        <v>263</v>
      </c>
      <c r="D74" s="152" t="s">
        <v>27</v>
      </c>
      <c r="E74" s="128" t="n">
        <v>0</v>
      </c>
      <c r="F74" s="129" t="n">
        <v>0</v>
      </c>
      <c r="G74" s="129" t="n">
        <v>0</v>
      </c>
      <c r="H74" s="128" t="n">
        <v>0</v>
      </c>
      <c r="I74" s="129" t="n">
        <v>3</v>
      </c>
      <c r="J74" s="129" t="n">
        <v>-3</v>
      </c>
      <c r="K74" s="128" t="n">
        <v>0</v>
      </c>
      <c r="L74" s="129" t="n">
        <v>33</v>
      </c>
      <c r="M74" s="129" t="n">
        <v>-33</v>
      </c>
      <c r="N74" s="128" t="n">
        <v>0</v>
      </c>
      <c r="O74" s="129" t="n">
        <v>0</v>
      </c>
      <c r="P74" s="129" t="n">
        <v>0</v>
      </c>
      <c r="Q74" s="128" t="n">
        <v>-36</v>
      </c>
      <c r="R74" s="130" t="n">
        <v>-0.972972972972973</v>
      </c>
      <c r="S74" s="131"/>
      <c r="T74" s="132" t="s">
        <v>24</v>
      </c>
      <c r="U74" s="133" t="s">
        <v>24</v>
      </c>
      <c r="V74" s="134" t="s">
        <v>24</v>
      </c>
      <c r="W74" s="135" t="s">
        <v>24</v>
      </c>
      <c r="X74" s="0" t="s">
        <v>24</v>
      </c>
      <c r="Y74" s="0" t="s">
        <v>24</v>
      </c>
      <c r="Z74" s="0" t="s">
        <v>24</v>
      </c>
    </row>
    <row r="75" customFormat="false" ht="12.75" hidden="false" customHeight="false" outlineLevel="0" collapsed="false">
      <c r="A75" s="156" t="s">
        <v>167</v>
      </c>
      <c r="B75" s="156" t="s">
        <v>168</v>
      </c>
      <c r="C75" s="151" t="n">
        <v>264</v>
      </c>
      <c r="D75" s="152" t="s">
        <v>27</v>
      </c>
      <c r="E75" s="128" t="n">
        <v>0</v>
      </c>
      <c r="F75" s="129" t="n">
        <v>4</v>
      </c>
      <c r="G75" s="129" t="n">
        <v>-4</v>
      </c>
      <c r="H75" s="128" t="n">
        <v>0</v>
      </c>
      <c r="I75" s="129" t="n">
        <v>3</v>
      </c>
      <c r="J75" s="129" t="n">
        <v>-3</v>
      </c>
      <c r="K75" s="128" t="n">
        <v>0</v>
      </c>
      <c r="L75" s="129" t="n">
        <v>1</v>
      </c>
      <c r="M75" s="129" t="n">
        <v>-1</v>
      </c>
      <c r="N75" s="128" t="n">
        <v>0</v>
      </c>
      <c r="O75" s="129" t="n">
        <v>1</v>
      </c>
      <c r="P75" s="129" t="n">
        <v>-1</v>
      </c>
      <c r="Q75" s="128" t="n">
        <v>-8</v>
      </c>
      <c r="R75" s="130" t="n">
        <v>-0.888888888888889</v>
      </c>
      <c r="S75" s="131"/>
      <c r="T75" s="132" t="s">
        <v>24</v>
      </c>
      <c r="U75" s="133" t="s">
        <v>24</v>
      </c>
      <c r="V75" s="134" t="s">
        <v>24</v>
      </c>
      <c r="W75" s="135" t="s">
        <v>24</v>
      </c>
      <c r="X75" s="0" t="s">
        <v>24</v>
      </c>
      <c r="Y75" s="0" t="s">
        <v>24</v>
      </c>
      <c r="Z75" s="0" t="s">
        <v>24</v>
      </c>
    </row>
    <row r="76" customFormat="false" ht="12.75" hidden="false" customHeight="false" outlineLevel="0" collapsed="false">
      <c r="A76" s="156" t="s">
        <v>169</v>
      </c>
      <c r="B76" s="156" t="s">
        <v>170</v>
      </c>
      <c r="C76" s="151" t="n">
        <v>333</v>
      </c>
      <c r="D76" s="152" t="s">
        <v>27</v>
      </c>
      <c r="E76" s="128" t="n">
        <v>120</v>
      </c>
      <c r="F76" s="129" t="n">
        <v>109</v>
      </c>
      <c r="G76" s="129" t="n">
        <v>11</v>
      </c>
      <c r="H76" s="128" t="n">
        <v>120</v>
      </c>
      <c r="I76" s="129" t="n">
        <v>110</v>
      </c>
      <c r="J76" s="129" t="n">
        <v>10</v>
      </c>
      <c r="K76" s="128" t="n">
        <v>120</v>
      </c>
      <c r="L76" s="129" t="n">
        <v>110</v>
      </c>
      <c r="M76" s="129" t="n">
        <v>10</v>
      </c>
      <c r="N76" s="128" t="n">
        <v>120</v>
      </c>
      <c r="O76" s="129" t="n">
        <v>104</v>
      </c>
      <c r="P76" s="129" t="n">
        <v>16</v>
      </c>
      <c r="Q76" s="128" t="n">
        <v>31</v>
      </c>
      <c r="R76" s="130" t="n">
        <v>0.0939393939393939</v>
      </c>
      <c r="S76" s="131"/>
      <c r="T76" s="132" t="s">
        <v>24</v>
      </c>
      <c r="U76" s="133" t="s">
        <v>24</v>
      </c>
      <c r="V76" s="134" t="s">
        <v>24</v>
      </c>
      <c r="W76" s="135" t="s">
        <v>24</v>
      </c>
      <c r="X76" s="0" t="s">
        <v>24</v>
      </c>
      <c r="Y76" s="0" t="s">
        <v>24</v>
      </c>
      <c r="Z76" s="0" t="s">
        <v>24</v>
      </c>
    </row>
    <row r="77" customFormat="false" ht="12.75" hidden="false" customHeight="false" outlineLevel="0" collapsed="false">
      <c r="A77" s="156" t="s">
        <v>171</v>
      </c>
      <c r="B77" s="156" t="s">
        <v>172</v>
      </c>
      <c r="C77" s="151" t="n">
        <v>347</v>
      </c>
      <c r="D77" s="152" t="s">
        <v>27</v>
      </c>
      <c r="E77" s="128" t="n">
        <v>0</v>
      </c>
      <c r="F77" s="129" t="n">
        <v>0</v>
      </c>
      <c r="G77" s="129" t="n">
        <v>0</v>
      </c>
      <c r="H77" s="128" t="n">
        <v>0</v>
      </c>
      <c r="I77" s="129" t="n">
        <v>0</v>
      </c>
      <c r="J77" s="129" t="n">
        <v>0</v>
      </c>
      <c r="K77" s="128" t="n">
        <v>0</v>
      </c>
      <c r="L77" s="129" t="n">
        <v>0</v>
      </c>
      <c r="M77" s="129" t="n">
        <v>0</v>
      </c>
      <c r="N77" s="128" t="n">
        <v>0</v>
      </c>
      <c r="O77" s="129" t="n">
        <v>0</v>
      </c>
      <c r="P77" s="129" t="n">
        <v>0</v>
      </c>
      <c r="Q77" s="128" t="n">
        <v>0</v>
      </c>
      <c r="R77" s="130" t="n">
        <v>0</v>
      </c>
      <c r="S77" s="131"/>
      <c r="T77" s="132" t="s">
        <v>24</v>
      </c>
      <c r="U77" s="133" t="s">
        <v>24</v>
      </c>
      <c r="V77" s="134" t="s">
        <v>24</v>
      </c>
      <c r="W77" s="135" t="s">
        <v>24</v>
      </c>
      <c r="X77" s="0" t="s">
        <v>24</v>
      </c>
      <c r="Y77" s="0" t="s">
        <v>24</v>
      </c>
      <c r="Z77" s="0" t="s">
        <v>24</v>
      </c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</row>
    <row r="78" customFormat="false" ht="12.75" hidden="false" customHeight="false" outlineLevel="0" collapsed="false">
      <c r="A78" s="156" t="s">
        <v>173</v>
      </c>
      <c r="B78" s="156" t="s">
        <v>174</v>
      </c>
      <c r="C78" s="151" t="n">
        <v>348</v>
      </c>
      <c r="D78" s="152" t="s">
        <v>27</v>
      </c>
      <c r="E78" s="128" t="n">
        <v>0</v>
      </c>
      <c r="F78" s="129" t="n">
        <v>43</v>
      </c>
      <c r="G78" s="129" t="n">
        <v>-43</v>
      </c>
      <c r="H78" s="128" t="n">
        <v>0</v>
      </c>
      <c r="I78" s="129" t="n">
        <v>0</v>
      </c>
      <c r="J78" s="129" t="n">
        <v>0</v>
      </c>
      <c r="K78" s="128" t="n">
        <v>0</v>
      </c>
      <c r="L78" s="129" t="n">
        <v>0</v>
      </c>
      <c r="M78" s="129" t="n">
        <v>0</v>
      </c>
      <c r="N78" s="128" t="n">
        <v>200</v>
      </c>
      <c r="O78" s="129" t="n">
        <v>0</v>
      </c>
      <c r="P78" s="129" t="n">
        <v>200</v>
      </c>
      <c r="Q78" s="128" t="n">
        <v>-43</v>
      </c>
      <c r="R78" s="130" t="n">
        <v>-0.977272727272727</v>
      </c>
      <c r="S78" s="131"/>
      <c r="T78" s="132" t="s">
        <v>24</v>
      </c>
      <c r="U78" s="133" t="s">
        <v>24</v>
      </c>
      <c r="V78" s="134" t="s">
        <v>24</v>
      </c>
      <c r="W78" s="135" t="s">
        <v>24</v>
      </c>
      <c r="X78" s="0" t="s">
        <v>24</v>
      </c>
      <c r="Y78" s="0" t="s">
        <v>24</v>
      </c>
      <c r="Z78" s="0" t="s">
        <v>24</v>
      </c>
    </row>
    <row r="79" customFormat="false" ht="12.75" hidden="false" customHeight="false" outlineLevel="0" collapsed="false">
      <c r="A79" s="156" t="s">
        <v>175</v>
      </c>
      <c r="B79" s="156" t="s">
        <v>176</v>
      </c>
      <c r="C79" s="151" t="n">
        <v>350</v>
      </c>
      <c r="D79" s="152" t="s">
        <v>27</v>
      </c>
      <c r="E79" s="128" t="n">
        <v>0</v>
      </c>
      <c r="F79" s="129" t="n">
        <v>22</v>
      </c>
      <c r="G79" s="129" t="n">
        <v>-22</v>
      </c>
      <c r="H79" s="128" t="n">
        <v>0</v>
      </c>
      <c r="I79" s="129" t="n">
        <v>21</v>
      </c>
      <c r="J79" s="129" t="n">
        <v>-21</v>
      </c>
      <c r="K79" s="128" t="n">
        <v>0</v>
      </c>
      <c r="L79" s="129" t="n">
        <v>30</v>
      </c>
      <c r="M79" s="129" t="n">
        <v>-30</v>
      </c>
      <c r="N79" s="128" t="n">
        <v>0</v>
      </c>
      <c r="O79" s="129" t="n">
        <v>28</v>
      </c>
      <c r="P79" s="129" t="n">
        <v>-28</v>
      </c>
      <c r="Q79" s="128" t="n">
        <v>-73</v>
      </c>
      <c r="R79" s="130" t="n">
        <v>-0.986486486486487</v>
      </c>
      <c r="S79" s="131"/>
      <c r="T79" s="132" t="s">
        <v>24</v>
      </c>
      <c r="U79" s="133" t="s">
        <v>24</v>
      </c>
      <c r="V79" s="134" t="s">
        <v>24</v>
      </c>
      <c r="W79" s="135" t="s">
        <v>24</v>
      </c>
      <c r="X79" s="0" t="s">
        <v>24</v>
      </c>
      <c r="Y79" s="0" t="s">
        <v>24</v>
      </c>
      <c r="Z79" s="0" t="s">
        <v>24</v>
      </c>
    </row>
    <row r="80" customFormat="false" ht="12.75" hidden="false" customHeight="false" outlineLevel="0" collapsed="false">
      <c r="A80" s="156" t="s">
        <v>175</v>
      </c>
      <c r="B80" s="156" t="s">
        <v>177</v>
      </c>
      <c r="C80" s="151" t="n">
        <v>352</v>
      </c>
      <c r="D80" s="152" t="s">
        <v>27</v>
      </c>
      <c r="E80" s="128" t="n">
        <v>0</v>
      </c>
      <c r="F80" s="129" t="n">
        <v>140</v>
      </c>
      <c r="G80" s="129" t="n">
        <v>-140</v>
      </c>
      <c r="H80" s="128" t="n">
        <v>0</v>
      </c>
      <c r="I80" s="129" t="n">
        <v>119</v>
      </c>
      <c r="J80" s="129" t="n">
        <v>-119</v>
      </c>
      <c r="K80" s="128" t="n">
        <v>150</v>
      </c>
      <c r="L80" s="129" t="n">
        <v>115</v>
      </c>
      <c r="M80" s="129" t="n">
        <v>35</v>
      </c>
      <c r="N80" s="128" t="n">
        <v>650</v>
      </c>
      <c r="O80" s="129" t="n">
        <v>128</v>
      </c>
      <c r="P80" s="129" t="n">
        <v>522</v>
      </c>
      <c r="Q80" s="128" t="n">
        <v>-224</v>
      </c>
      <c r="R80" s="130" t="n">
        <v>-0.597333333333333</v>
      </c>
      <c r="S80" s="131"/>
      <c r="T80" s="132" t="s">
        <v>24</v>
      </c>
      <c r="U80" s="133" t="s">
        <v>24</v>
      </c>
      <c r="V80" s="134" t="s">
        <v>24</v>
      </c>
      <c r="W80" s="135" t="s">
        <v>24</v>
      </c>
      <c r="X80" s="0" t="s">
        <v>24</v>
      </c>
      <c r="Y80" s="0" t="s">
        <v>24</v>
      </c>
      <c r="Z80" s="0" t="s">
        <v>24</v>
      </c>
    </row>
    <row r="81" customFormat="false" ht="12.75" hidden="false" customHeight="false" outlineLevel="0" collapsed="false">
      <c r="A81" s="156" t="s">
        <v>178</v>
      </c>
      <c r="B81" s="156" t="s">
        <v>179</v>
      </c>
      <c r="C81" s="151" t="n">
        <v>449</v>
      </c>
      <c r="D81" s="152" t="s">
        <v>27</v>
      </c>
      <c r="E81" s="128" t="n">
        <v>100</v>
      </c>
      <c r="F81" s="129" t="n">
        <v>76</v>
      </c>
      <c r="G81" s="129" t="n">
        <v>24</v>
      </c>
      <c r="H81" s="128" t="n">
        <v>100</v>
      </c>
      <c r="I81" s="129" t="n">
        <v>132</v>
      </c>
      <c r="J81" s="129" t="n">
        <v>-32</v>
      </c>
      <c r="K81" s="128" t="n">
        <v>100</v>
      </c>
      <c r="L81" s="129" t="n">
        <v>136</v>
      </c>
      <c r="M81" s="129" t="n">
        <v>-36</v>
      </c>
      <c r="N81" s="128" t="n">
        <v>100</v>
      </c>
      <c r="O81" s="129" t="n">
        <v>137</v>
      </c>
      <c r="P81" s="129" t="n">
        <v>-37</v>
      </c>
      <c r="Q81" s="128" t="n">
        <v>-44</v>
      </c>
      <c r="R81" s="130" t="n">
        <v>-0.127536231884058</v>
      </c>
      <c r="S81" s="131"/>
      <c r="T81" s="132" t="s">
        <v>24</v>
      </c>
      <c r="U81" s="133" t="s">
        <v>24</v>
      </c>
      <c r="V81" s="134" t="s">
        <v>24</v>
      </c>
      <c r="W81" s="135" t="s">
        <v>24</v>
      </c>
      <c r="X81" s="0" t="s">
        <v>24</v>
      </c>
      <c r="Y81" s="0" t="s">
        <v>24</v>
      </c>
      <c r="Z81" s="0" t="s">
        <v>24</v>
      </c>
    </row>
    <row r="82" customFormat="false" ht="12.75" hidden="false" customHeight="false" outlineLevel="0" collapsed="false">
      <c r="A82" s="156" t="s">
        <v>180</v>
      </c>
      <c r="B82" s="156" t="s">
        <v>181</v>
      </c>
      <c r="C82" s="151" t="n">
        <v>453</v>
      </c>
      <c r="D82" s="152" t="s">
        <v>27</v>
      </c>
      <c r="E82" s="128" t="n">
        <v>200</v>
      </c>
      <c r="F82" s="129" t="n">
        <v>187</v>
      </c>
      <c r="G82" s="129" t="n">
        <v>13</v>
      </c>
      <c r="H82" s="128" t="n">
        <v>0</v>
      </c>
      <c r="I82" s="129" t="n">
        <v>170</v>
      </c>
      <c r="J82" s="129" t="n">
        <v>-170</v>
      </c>
      <c r="K82" s="128" t="n">
        <v>200</v>
      </c>
      <c r="L82" s="129" t="n">
        <v>157</v>
      </c>
      <c r="M82" s="129" t="n">
        <v>43</v>
      </c>
      <c r="N82" s="128" t="n">
        <v>200</v>
      </c>
      <c r="O82" s="129" t="n">
        <v>150</v>
      </c>
      <c r="P82" s="129" t="n">
        <v>50</v>
      </c>
      <c r="Q82" s="128" t="n">
        <v>-114</v>
      </c>
      <c r="R82" s="130" t="n">
        <v>-0.221359223300971</v>
      </c>
      <c r="S82" s="131"/>
      <c r="T82" s="132" t="s">
        <v>24</v>
      </c>
      <c r="U82" s="133" t="s">
        <v>24</v>
      </c>
      <c r="V82" s="134" t="s">
        <v>24</v>
      </c>
      <c r="W82" s="135" t="s">
        <v>24</v>
      </c>
      <c r="X82" s="0" t="s">
        <v>24</v>
      </c>
      <c r="Y82" s="0" t="s">
        <v>24</v>
      </c>
      <c r="Z82" s="0" t="s">
        <v>24</v>
      </c>
    </row>
    <row r="83" customFormat="false" ht="12.75" hidden="false" customHeight="false" outlineLevel="0" collapsed="false">
      <c r="A83" s="156" t="s">
        <v>182</v>
      </c>
      <c r="B83" s="156" t="s">
        <v>183</v>
      </c>
      <c r="C83" s="151" t="n">
        <v>457</v>
      </c>
      <c r="D83" s="152" t="s">
        <v>27</v>
      </c>
      <c r="E83" s="128" t="n">
        <v>50</v>
      </c>
      <c r="F83" s="129" t="n">
        <v>44</v>
      </c>
      <c r="G83" s="129" t="n">
        <v>6</v>
      </c>
      <c r="H83" s="128" t="n">
        <v>50</v>
      </c>
      <c r="I83" s="129" t="n">
        <v>38</v>
      </c>
      <c r="J83" s="129" t="n">
        <v>12</v>
      </c>
      <c r="K83" s="128" t="n">
        <v>50</v>
      </c>
      <c r="L83" s="129" t="n">
        <v>32</v>
      </c>
      <c r="M83" s="129" t="n">
        <v>18</v>
      </c>
      <c r="N83" s="128" t="n">
        <v>50</v>
      </c>
      <c r="O83" s="129" t="n">
        <v>12</v>
      </c>
      <c r="P83" s="129" t="n">
        <v>38</v>
      </c>
      <c r="Q83" s="128" t="n">
        <v>36</v>
      </c>
      <c r="R83" s="130" t="n">
        <v>0.31304347826087</v>
      </c>
      <c r="S83" s="131"/>
      <c r="T83" s="132" t="s">
        <v>24</v>
      </c>
      <c r="U83" s="133" t="s">
        <v>24</v>
      </c>
      <c r="V83" s="134" t="s">
        <v>24</v>
      </c>
      <c r="W83" s="135" t="s">
        <v>25</v>
      </c>
      <c r="X83" s="0" t="s">
        <v>24</v>
      </c>
      <c r="Y83" s="0" t="s">
        <v>24</v>
      </c>
      <c r="Z83" s="0" t="s">
        <v>25</v>
      </c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</row>
    <row r="84" customFormat="false" ht="12.75" hidden="false" customHeight="false" outlineLevel="0" collapsed="false">
      <c r="A84" s="156" t="s">
        <v>184</v>
      </c>
      <c r="B84" s="156" t="s">
        <v>185</v>
      </c>
      <c r="C84" s="151" t="n">
        <v>459</v>
      </c>
      <c r="D84" s="152" t="s">
        <v>27</v>
      </c>
      <c r="E84" s="128" t="n">
        <v>0</v>
      </c>
      <c r="F84" s="129" t="n">
        <v>14</v>
      </c>
      <c r="G84" s="129" t="n">
        <v>-14</v>
      </c>
      <c r="H84" s="128" t="n">
        <v>0</v>
      </c>
      <c r="I84" s="129" t="n">
        <v>13</v>
      </c>
      <c r="J84" s="129" t="n">
        <v>-13</v>
      </c>
      <c r="K84" s="128" t="n">
        <v>0</v>
      </c>
      <c r="L84" s="129" t="n">
        <v>12</v>
      </c>
      <c r="M84" s="129" t="n">
        <v>-12</v>
      </c>
      <c r="N84" s="128" t="n">
        <v>0</v>
      </c>
      <c r="O84" s="129" t="n">
        <v>11</v>
      </c>
      <c r="P84" s="129" t="n">
        <v>-11</v>
      </c>
      <c r="Q84" s="128" t="n">
        <v>-39</v>
      </c>
      <c r="R84" s="130" t="n">
        <v>-0.975</v>
      </c>
      <c r="S84" s="131"/>
      <c r="T84" s="132" t="s">
        <v>24</v>
      </c>
      <c r="U84" s="133" t="s">
        <v>24</v>
      </c>
      <c r="V84" s="134" t="s">
        <v>24</v>
      </c>
      <c r="W84" s="135" t="s">
        <v>24</v>
      </c>
      <c r="X84" s="0" t="s">
        <v>24</v>
      </c>
      <c r="Y84" s="0" t="s">
        <v>24</v>
      </c>
      <c r="Z84" s="0" t="s">
        <v>24</v>
      </c>
    </row>
    <row r="85" customFormat="false" ht="12.75" hidden="false" customHeight="false" outlineLevel="0" collapsed="false">
      <c r="A85" s="156" t="s">
        <v>186</v>
      </c>
      <c r="B85" s="156" t="s">
        <v>187</v>
      </c>
      <c r="C85" s="151" t="n">
        <v>461</v>
      </c>
      <c r="D85" s="152" t="s">
        <v>27</v>
      </c>
      <c r="E85" s="128" t="n">
        <v>100</v>
      </c>
      <c r="F85" s="129" t="n">
        <v>37</v>
      </c>
      <c r="G85" s="129" t="n">
        <v>63</v>
      </c>
      <c r="H85" s="128" t="n">
        <v>100</v>
      </c>
      <c r="I85" s="129" t="n">
        <v>27</v>
      </c>
      <c r="J85" s="129" t="n">
        <v>73</v>
      </c>
      <c r="K85" s="128" t="n">
        <v>100</v>
      </c>
      <c r="L85" s="129" t="n">
        <v>52</v>
      </c>
      <c r="M85" s="129" t="n">
        <v>48</v>
      </c>
      <c r="N85" s="128" t="n">
        <v>100</v>
      </c>
      <c r="O85" s="129" t="n">
        <v>63</v>
      </c>
      <c r="P85" s="129" t="n">
        <v>37</v>
      </c>
      <c r="Q85" s="128" t="n">
        <v>184</v>
      </c>
      <c r="R85" s="130" t="n">
        <v>1.57264957264957</v>
      </c>
      <c r="S85" s="131"/>
      <c r="T85" s="132" t="s">
        <v>24</v>
      </c>
      <c r="U85" s="133" t="s">
        <v>24</v>
      </c>
      <c r="V85" s="134" t="s">
        <v>24</v>
      </c>
      <c r="W85" s="135" t="s">
        <v>25</v>
      </c>
      <c r="X85" s="0" t="s">
        <v>24</v>
      </c>
      <c r="Y85" s="0" t="s">
        <v>24</v>
      </c>
      <c r="Z85" s="0" t="s">
        <v>25</v>
      </c>
    </row>
    <row r="86" customFormat="false" ht="12.75" hidden="false" customHeight="false" outlineLevel="0" collapsed="false">
      <c r="A86" s="186" t="s">
        <v>188</v>
      </c>
      <c r="B86" s="187" t="s">
        <v>189</v>
      </c>
      <c r="C86" s="188" t="n">
        <v>539</v>
      </c>
      <c r="D86" s="184" t="s">
        <v>27</v>
      </c>
      <c r="E86" s="128" t="n">
        <v>0</v>
      </c>
      <c r="F86" s="129" t="n">
        <v>0</v>
      </c>
      <c r="G86" s="129" t="n">
        <v>0</v>
      </c>
      <c r="H86" s="128" t="n">
        <v>0</v>
      </c>
      <c r="I86" s="129" t="n">
        <v>0</v>
      </c>
      <c r="J86" s="129" t="n">
        <v>0</v>
      </c>
      <c r="K86" s="128" t="n">
        <v>0</v>
      </c>
      <c r="L86" s="129" t="n">
        <v>0</v>
      </c>
      <c r="M86" s="129" t="n">
        <v>0</v>
      </c>
      <c r="N86" s="128" t="n">
        <v>0</v>
      </c>
      <c r="O86" s="129" t="n">
        <v>0</v>
      </c>
      <c r="P86" s="129" t="n">
        <v>0</v>
      </c>
      <c r="Q86" s="128" t="n">
        <v>0</v>
      </c>
      <c r="R86" s="130" t="n">
        <v>0</v>
      </c>
      <c r="S86" s="131"/>
      <c r="T86" s="132" t="s">
        <v>24</v>
      </c>
      <c r="U86" s="133" t="s">
        <v>24</v>
      </c>
      <c r="V86" s="134" t="s">
        <v>24</v>
      </c>
      <c r="W86" s="135" t="s">
        <v>24</v>
      </c>
      <c r="X86" s="0" t="s">
        <v>24</v>
      </c>
      <c r="Y86" s="0" t="s">
        <v>24</v>
      </c>
      <c r="Z86" s="0" t="s">
        <v>24</v>
      </c>
    </row>
    <row r="87" customFormat="false" ht="12.75" hidden="false" customHeight="false" outlineLevel="0" collapsed="false">
      <c r="A87" s="156" t="s">
        <v>190</v>
      </c>
      <c r="B87" s="156" t="s">
        <v>191</v>
      </c>
      <c r="C87" s="151" t="n">
        <v>588</v>
      </c>
      <c r="D87" s="152" t="s">
        <v>27</v>
      </c>
      <c r="E87" s="128" t="n">
        <v>0</v>
      </c>
      <c r="F87" s="129" t="n">
        <v>101</v>
      </c>
      <c r="G87" s="129" t="n">
        <v>-101</v>
      </c>
      <c r="H87" s="128" t="n">
        <v>0</v>
      </c>
      <c r="I87" s="129" t="n">
        <v>122</v>
      </c>
      <c r="J87" s="129" t="n">
        <v>-122</v>
      </c>
      <c r="K87" s="128" t="n">
        <v>0</v>
      </c>
      <c r="L87" s="129" t="n">
        <v>86</v>
      </c>
      <c r="M87" s="129" t="n">
        <v>-86</v>
      </c>
      <c r="N87" s="128" t="n">
        <v>100</v>
      </c>
      <c r="O87" s="129" t="n">
        <v>91</v>
      </c>
      <c r="P87" s="129" t="n">
        <v>9</v>
      </c>
      <c r="Q87" s="128" t="n">
        <v>-309</v>
      </c>
      <c r="R87" s="130" t="n">
        <v>-0.996774193548387</v>
      </c>
      <c r="S87" s="131"/>
      <c r="T87" s="132" t="s">
        <v>24</v>
      </c>
      <c r="U87" s="133" t="s">
        <v>24</v>
      </c>
      <c r="V87" s="134" t="s">
        <v>24</v>
      </c>
      <c r="W87" s="135" t="s">
        <v>24</v>
      </c>
      <c r="X87" s="0" t="s">
        <v>24</v>
      </c>
      <c r="Y87" s="0" t="s">
        <v>24</v>
      </c>
      <c r="Z87" s="0" t="s">
        <v>24</v>
      </c>
    </row>
    <row r="88" customFormat="false" ht="12.75" hidden="false" customHeight="false" outlineLevel="0" collapsed="false">
      <c r="A88" s="156" t="s">
        <v>192</v>
      </c>
      <c r="B88" s="156" t="s">
        <v>193</v>
      </c>
      <c r="C88" s="151" t="n">
        <v>596</v>
      </c>
      <c r="D88" s="152" t="s">
        <v>27</v>
      </c>
      <c r="E88" s="128" t="n">
        <v>125</v>
      </c>
      <c r="F88" s="129" t="n">
        <v>182</v>
      </c>
      <c r="G88" s="129" t="n">
        <v>-57</v>
      </c>
      <c r="H88" s="128" t="n">
        <v>125</v>
      </c>
      <c r="I88" s="129" t="n">
        <v>100</v>
      </c>
      <c r="J88" s="129" t="n">
        <v>25</v>
      </c>
      <c r="K88" s="128" t="n">
        <v>125</v>
      </c>
      <c r="L88" s="129" t="n">
        <v>80</v>
      </c>
      <c r="M88" s="129" t="n">
        <v>45</v>
      </c>
      <c r="N88" s="128" t="n">
        <v>125</v>
      </c>
      <c r="O88" s="129" t="n">
        <v>75</v>
      </c>
      <c r="P88" s="129" t="n">
        <v>50</v>
      </c>
      <c r="Q88" s="128" t="n">
        <v>13</v>
      </c>
      <c r="R88" s="130" t="n">
        <v>0.0358126721763085</v>
      </c>
      <c r="S88" s="131"/>
      <c r="T88" s="132" t="s">
        <v>24</v>
      </c>
      <c r="U88" s="133" t="s">
        <v>24</v>
      </c>
      <c r="V88" s="134" t="s">
        <v>24</v>
      </c>
      <c r="W88" s="135" t="s">
        <v>24</v>
      </c>
      <c r="X88" s="0" t="s">
        <v>24</v>
      </c>
      <c r="Y88" s="0" t="s">
        <v>24</v>
      </c>
      <c r="Z88" s="0" t="s">
        <v>24</v>
      </c>
    </row>
    <row r="89" customFormat="false" ht="12.75" hidden="false" customHeight="false" outlineLevel="0" collapsed="false">
      <c r="A89" s="156" t="s">
        <v>194</v>
      </c>
      <c r="B89" s="156" t="s">
        <v>195</v>
      </c>
      <c r="C89" s="151" t="n">
        <v>599</v>
      </c>
      <c r="D89" s="152" t="s">
        <v>27</v>
      </c>
      <c r="E89" s="128" t="n">
        <v>50</v>
      </c>
      <c r="F89" s="129" t="n">
        <v>21</v>
      </c>
      <c r="G89" s="129" t="n">
        <v>29</v>
      </c>
      <c r="H89" s="128" t="n">
        <v>50</v>
      </c>
      <c r="I89" s="129" t="n">
        <v>63</v>
      </c>
      <c r="J89" s="129" t="n">
        <v>-13</v>
      </c>
      <c r="K89" s="128" t="n">
        <v>50</v>
      </c>
      <c r="L89" s="129" t="n">
        <v>49</v>
      </c>
      <c r="M89" s="129" t="n">
        <v>1</v>
      </c>
      <c r="N89" s="128" t="n">
        <v>50</v>
      </c>
      <c r="O89" s="129" t="n">
        <v>41</v>
      </c>
      <c r="P89" s="129" t="n">
        <v>9</v>
      </c>
      <c r="Q89" s="128" t="n">
        <v>17</v>
      </c>
      <c r="R89" s="130" t="n">
        <v>0.126865671641791</v>
      </c>
      <c r="S89" s="131"/>
      <c r="T89" s="132" t="s">
        <v>24</v>
      </c>
      <c r="U89" s="133" t="s">
        <v>24</v>
      </c>
      <c r="V89" s="134" t="s">
        <v>24</v>
      </c>
      <c r="W89" s="135" t="s">
        <v>25</v>
      </c>
      <c r="X89" s="0" t="s">
        <v>24</v>
      </c>
      <c r="Y89" s="0" t="s">
        <v>24</v>
      </c>
      <c r="Z89" s="0" t="s">
        <v>25</v>
      </c>
    </row>
    <row r="90" customFormat="false" ht="12.75" hidden="false" customHeight="false" outlineLevel="0" collapsed="false">
      <c r="A90" s="156" t="s">
        <v>196</v>
      </c>
      <c r="B90" s="156" t="s">
        <v>197</v>
      </c>
      <c r="C90" s="151" t="n">
        <v>601</v>
      </c>
      <c r="D90" s="152" t="s">
        <v>27</v>
      </c>
      <c r="E90" s="128" t="n">
        <v>0</v>
      </c>
      <c r="F90" s="129" t="n">
        <v>0</v>
      </c>
      <c r="G90" s="129" t="n">
        <v>0</v>
      </c>
      <c r="H90" s="128" t="n">
        <v>0</v>
      </c>
      <c r="I90" s="129" t="n">
        <v>0</v>
      </c>
      <c r="J90" s="129" t="n">
        <v>0</v>
      </c>
      <c r="K90" s="128" t="n">
        <v>0</v>
      </c>
      <c r="L90" s="129" t="n">
        <v>0</v>
      </c>
      <c r="M90" s="129" t="n">
        <v>0</v>
      </c>
      <c r="N90" s="128" t="n">
        <v>0</v>
      </c>
      <c r="O90" s="129" t="n">
        <v>0</v>
      </c>
      <c r="P90" s="129" t="n">
        <v>0</v>
      </c>
      <c r="Q90" s="128" t="n">
        <v>0</v>
      </c>
      <c r="R90" s="130" t="n">
        <v>0</v>
      </c>
      <c r="S90" s="131"/>
      <c r="T90" s="132" t="s">
        <v>24</v>
      </c>
      <c r="U90" s="133" t="s">
        <v>24</v>
      </c>
      <c r="V90" s="134" t="s">
        <v>24</v>
      </c>
      <c r="W90" s="135" t="s">
        <v>24</v>
      </c>
      <c r="X90" s="0" t="s">
        <v>24</v>
      </c>
      <c r="Y90" s="0" t="s">
        <v>24</v>
      </c>
      <c r="Z90" s="0" t="s">
        <v>24</v>
      </c>
    </row>
    <row r="91" customFormat="false" ht="12.75" hidden="false" customHeight="false" outlineLevel="0" collapsed="false">
      <c r="A91" s="156" t="s">
        <v>198</v>
      </c>
      <c r="B91" s="156" t="s">
        <v>199</v>
      </c>
      <c r="C91" s="151" t="n">
        <v>602</v>
      </c>
      <c r="D91" s="152" t="s">
        <v>27</v>
      </c>
      <c r="E91" s="128" t="n">
        <v>0</v>
      </c>
      <c r="F91" s="129" t="n">
        <v>44</v>
      </c>
      <c r="G91" s="129" t="n">
        <v>-44</v>
      </c>
      <c r="H91" s="128" t="n">
        <v>0</v>
      </c>
      <c r="I91" s="129" t="n">
        <v>40</v>
      </c>
      <c r="J91" s="129" t="n">
        <v>-40</v>
      </c>
      <c r="K91" s="128" t="n">
        <v>0</v>
      </c>
      <c r="L91" s="129" t="n">
        <v>33</v>
      </c>
      <c r="M91" s="129" t="n">
        <v>-33</v>
      </c>
      <c r="N91" s="128" t="n">
        <v>300</v>
      </c>
      <c r="O91" s="129" t="n">
        <v>36</v>
      </c>
      <c r="P91" s="129" t="n">
        <v>264</v>
      </c>
      <c r="Q91" s="128" t="n">
        <v>-117</v>
      </c>
      <c r="R91" s="130" t="n">
        <v>-0.991525423728814</v>
      </c>
      <c r="S91" s="131"/>
      <c r="T91" s="132" t="s">
        <v>24</v>
      </c>
      <c r="U91" s="133" t="s">
        <v>24</v>
      </c>
      <c r="V91" s="134" t="s">
        <v>24</v>
      </c>
      <c r="W91" s="135" t="s">
        <v>24</v>
      </c>
      <c r="X91" s="0" t="s">
        <v>24</v>
      </c>
      <c r="Y91" s="0" t="s">
        <v>24</v>
      </c>
      <c r="Z91" s="0" t="s">
        <v>24</v>
      </c>
    </row>
    <row r="92" customFormat="false" ht="12.75" hidden="false" customHeight="false" outlineLevel="0" collapsed="false">
      <c r="A92" s="156" t="s">
        <v>200</v>
      </c>
      <c r="B92" s="156" t="s">
        <v>201</v>
      </c>
      <c r="C92" s="151" t="n">
        <v>614</v>
      </c>
      <c r="D92" s="152" t="s">
        <v>27</v>
      </c>
      <c r="E92" s="128" t="n">
        <v>0</v>
      </c>
      <c r="F92" s="129" t="n">
        <v>87</v>
      </c>
      <c r="G92" s="129" t="n">
        <v>-87</v>
      </c>
      <c r="H92" s="128" t="n">
        <v>0</v>
      </c>
      <c r="I92" s="129" t="n">
        <v>102</v>
      </c>
      <c r="J92" s="129" t="n">
        <v>-102</v>
      </c>
      <c r="K92" s="128" t="n">
        <v>100</v>
      </c>
      <c r="L92" s="129" t="n">
        <v>84</v>
      </c>
      <c r="M92" s="129" t="n">
        <v>16</v>
      </c>
      <c r="N92" s="128" t="n">
        <v>350</v>
      </c>
      <c r="O92" s="129" t="n">
        <v>99</v>
      </c>
      <c r="P92" s="129" t="n">
        <v>251</v>
      </c>
      <c r="Q92" s="128" t="n">
        <v>-173</v>
      </c>
      <c r="R92" s="130" t="n">
        <v>-0.631386861313869</v>
      </c>
      <c r="S92" s="131"/>
      <c r="T92" s="132" t="s">
        <v>24</v>
      </c>
      <c r="U92" s="133" t="s">
        <v>24</v>
      </c>
      <c r="V92" s="134" t="s">
        <v>24</v>
      </c>
      <c r="W92" s="135" t="s">
        <v>24</v>
      </c>
      <c r="X92" s="0" t="s">
        <v>24</v>
      </c>
      <c r="Y92" s="0" t="s">
        <v>24</v>
      </c>
      <c r="Z92" s="0" t="s">
        <v>24</v>
      </c>
    </row>
    <row r="93" customFormat="false" ht="12.75" hidden="false" customHeight="false" outlineLevel="0" collapsed="false">
      <c r="A93" s="156" t="s">
        <v>202</v>
      </c>
      <c r="B93" s="156" t="s">
        <v>203</v>
      </c>
      <c r="C93" s="151" t="n">
        <v>636</v>
      </c>
      <c r="D93" s="152" t="s">
        <v>27</v>
      </c>
      <c r="E93" s="128" t="n">
        <v>0</v>
      </c>
      <c r="F93" s="129" t="n">
        <v>0</v>
      </c>
      <c r="G93" s="129" t="n">
        <v>0</v>
      </c>
      <c r="H93" s="128" t="n">
        <v>0</v>
      </c>
      <c r="I93" s="129" t="n">
        <v>0</v>
      </c>
      <c r="J93" s="129" t="n">
        <v>0</v>
      </c>
      <c r="K93" s="128" t="n">
        <v>0</v>
      </c>
      <c r="L93" s="129" t="n">
        <v>0</v>
      </c>
      <c r="M93" s="129" t="n">
        <v>0</v>
      </c>
      <c r="N93" s="128"/>
      <c r="O93" s="129"/>
      <c r="P93" s="129"/>
      <c r="Q93" s="128" t="n">
        <v>0</v>
      </c>
      <c r="R93" s="130" t="n">
        <v>0</v>
      </c>
      <c r="S93" s="131"/>
      <c r="T93" s="132" t="s">
        <v>24</v>
      </c>
      <c r="U93" s="133" t="s">
        <v>24</v>
      </c>
      <c r="V93" s="134" t="s">
        <v>24</v>
      </c>
      <c r="W93" s="135" t="s">
        <v>24</v>
      </c>
      <c r="X93" s="0" t="s">
        <v>24</v>
      </c>
      <c r="Y93" s="0" t="s">
        <v>24</v>
      </c>
      <c r="Z93" s="0" t="s">
        <v>24</v>
      </c>
    </row>
    <row r="94" customFormat="false" ht="12.75" hidden="false" customHeight="false" outlineLevel="0" collapsed="false">
      <c r="A94" s="156" t="s">
        <v>204</v>
      </c>
      <c r="B94" s="156" t="s">
        <v>205</v>
      </c>
      <c r="C94" s="151" t="n">
        <v>729</v>
      </c>
      <c r="D94" s="152" t="s">
        <v>27</v>
      </c>
      <c r="E94" s="128" t="n">
        <v>0</v>
      </c>
      <c r="F94" s="129" t="n">
        <v>0</v>
      </c>
      <c r="G94" s="129" t="n">
        <v>0</v>
      </c>
      <c r="H94" s="128" t="n">
        <v>0</v>
      </c>
      <c r="I94" s="129" t="n">
        <v>0</v>
      </c>
      <c r="J94" s="129" t="n">
        <v>0</v>
      </c>
      <c r="K94" s="128" t="n">
        <v>0</v>
      </c>
      <c r="L94" s="129" t="n">
        <v>0</v>
      </c>
      <c r="M94" s="129" t="n">
        <v>0</v>
      </c>
      <c r="N94" s="128"/>
      <c r="O94" s="129"/>
      <c r="P94" s="129"/>
      <c r="Q94" s="128" t="n">
        <v>0</v>
      </c>
      <c r="R94" s="130" t="n">
        <v>0</v>
      </c>
      <c r="S94" s="131"/>
      <c r="T94" s="132" t="s">
        <v>24</v>
      </c>
      <c r="U94" s="133" t="s">
        <v>24</v>
      </c>
      <c r="V94" s="134" t="s">
        <v>24</v>
      </c>
      <c r="W94" s="135" t="s">
        <v>24</v>
      </c>
      <c r="X94" s="0" t="s">
        <v>24</v>
      </c>
      <c r="Y94" s="0" t="s">
        <v>24</v>
      </c>
      <c r="Z94" s="0" t="s">
        <v>24</v>
      </c>
    </row>
    <row r="95" customFormat="false" ht="12.75" hidden="false" customHeight="false" outlineLevel="0" collapsed="false">
      <c r="A95" s="156" t="s">
        <v>206</v>
      </c>
      <c r="B95" s="156" t="s">
        <v>207</v>
      </c>
      <c r="C95" s="151" t="n">
        <v>766</v>
      </c>
      <c r="D95" s="152" t="s">
        <v>27</v>
      </c>
      <c r="E95" s="128" t="n">
        <v>0</v>
      </c>
      <c r="F95" s="129" t="n">
        <v>0</v>
      </c>
      <c r="G95" s="129" t="n">
        <v>0</v>
      </c>
      <c r="H95" s="128" t="n">
        <v>0</v>
      </c>
      <c r="I95" s="129" t="n">
        <v>0</v>
      </c>
      <c r="J95" s="129" t="n">
        <v>0</v>
      </c>
      <c r="K95" s="128" t="n">
        <v>0</v>
      </c>
      <c r="L95" s="129" t="n">
        <v>0</v>
      </c>
      <c r="M95" s="129" t="n">
        <v>0</v>
      </c>
      <c r="N95" s="128" t="n">
        <v>0</v>
      </c>
      <c r="O95" s="129" t="n">
        <v>0</v>
      </c>
      <c r="P95" s="129" t="n">
        <v>0</v>
      </c>
      <c r="Q95" s="128" t="n">
        <v>0</v>
      </c>
      <c r="R95" s="130" t="n">
        <v>0</v>
      </c>
      <c r="S95" s="131"/>
      <c r="T95" s="132" t="s">
        <v>24</v>
      </c>
      <c r="U95" s="133" t="s">
        <v>24</v>
      </c>
      <c r="V95" s="134" t="s">
        <v>24</v>
      </c>
      <c r="W95" s="135" t="s">
        <v>24</v>
      </c>
      <c r="X95" s="0" t="s">
        <v>24</v>
      </c>
      <c r="Y95" s="0" t="s">
        <v>24</v>
      </c>
      <c r="Z95" s="0" t="s">
        <v>24</v>
      </c>
    </row>
    <row r="96" customFormat="false" ht="12.75" hidden="false" customHeight="false" outlineLevel="0" collapsed="false">
      <c r="A96" s="156" t="s">
        <v>208</v>
      </c>
      <c r="B96" s="156" t="s">
        <v>209</v>
      </c>
      <c r="C96" s="151" t="n">
        <v>842</v>
      </c>
      <c r="D96" s="152" t="s">
        <v>27</v>
      </c>
      <c r="E96" s="128" t="n">
        <v>0</v>
      </c>
      <c r="F96" s="129" t="n">
        <v>466</v>
      </c>
      <c r="G96" s="129" t="n">
        <v>-466</v>
      </c>
      <c r="H96" s="128" t="n">
        <v>0</v>
      </c>
      <c r="I96" s="129" t="n">
        <v>450</v>
      </c>
      <c r="J96" s="129" t="n">
        <v>-450</v>
      </c>
      <c r="K96" s="128" t="n">
        <v>107</v>
      </c>
      <c r="L96" s="129" t="n">
        <v>400</v>
      </c>
      <c r="M96" s="129" t="n">
        <v>-293</v>
      </c>
      <c r="N96" s="128" t="n">
        <v>400</v>
      </c>
      <c r="O96" s="129" t="n">
        <v>320</v>
      </c>
      <c r="P96" s="129" t="n">
        <v>80</v>
      </c>
      <c r="Q96" s="128" t="n">
        <v>-1209</v>
      </c>
      <c r="R96" s="130" t="n">
        <v>-0.917995444191344</v>
      </c>
      <c r="S96" s="131"/>
      <c r="T96" s="132" t="s">
        <v>24</v>
      </c>
      <c r="U96" s="133" t="s">
        <v>24</v>
      </c>
      <c r="V96" s="134" t="s">
        <v>24</v>
      </c>
      <c r="W96" s="135" t="s">
        <v>24</v>
      </c>
      <c r="X96" s="0" t="s">
        <v>24</v>
      </c>
      <c r="Y96" s="0" t="s">
        <v>24</v>
      </c>
      <c r="Z96" s="0" t="s">
        <v>24</v>
      </c>
    </row>
    <row r="97" customFormat="false" ht="12.75" hidden="false" customHeight="false" outlineLevel="0" collapsed="false">
      <c r="A97" s="156" t="s">
        <v>210</v>
      </c>
      <c r="B97" s="156" t="s">
        <v>211</v>
      </c>
      <c r="C97" s="151" t="n">
        <v>967</v>
      </c>
      <c r="D97" s="152" t="s">
        <v>27</v>
      </c>
      <c r="E97" s="128" t="n">
        <v>0</v>
      </c>
      <c r="F97" s="129" t="n">
        <v>311</v>
      </c>
      <c r="G97" s="129" t="n">
        <v>-311</v>
      </c>
      <c r="H97" s="128" t="n">
        <v>300</v>
      </c>
      <c r="I97" s="129" t="n">
        <v>262</v>
      </c>
      <c r="J97" s="129" t="n">
        <v>38</v>
      </c>
      <c r="K97" s="128" t="n">
        <v>250</v>
      </c>
      <c r="L97" s="129" t="n">
        <v>137</v>
      </c>
      <c r="M97" s="129" t="n">
        <v>113</v>
      </c>
      <c r="N97" s="128" t="n">
        <v>300</v>
      </c>
      <c r="O97" s="129" t="n">
        <v>134</v>
      </c>
      <c r="P97" s="129" t="n">
        <v>166</v>
      </c>
      <c r="Q97" s="128" t="n">
        <v>-160</v>
      </c>
      <c r="R97" s="130" t="n">
        <v>-0.225035161744023</v>
      </c>
      <c r="S97" s="131"/>
      <c r="T97" s="132" t="s">
        <v>24</v>
      </c>
      <c r="U97" s="133" t="s">
        <v>24</v>
      </c>
      <c r="V97" s="134" t="s">
        <v>24</v>
      </c>
      <c r="W97" s="135" t="s">
        <v>24</v>
      </c>
      <c r="X97" s="0" t="s">
        <v>24</v>
      </c>
      <c r="Y97" s="0" t="s">
        <v>24</v>
      </c>
      <c r="Z97" s="0" t="s">
        <v>24</v>
      </c>
    </row>
    <row r="98" customFormat="false" ht="12.75" hidden="false" customHeight="false" outlineLevel="0" collapsed="false">
      <c r="A98" s="156" t="s">
        <v>212</v>
      </c>
      <c r="B98" s="156" t="s">
        <v>213</v>
      </c>
      <c r="C98" s="151" t="n">
        <v>989</v>
      </c>
      <c r="D98" s="152" t="s">
        <v>27</v>
      </c>
      <c r="E98" s="128" t="n">
        <v>0</v>
      </c>
      <c r="F98" s="129" t="n">
        <v>259</v>
      </c>
      <c r="G98" s="129" t="n">
        <v>-259</v>
      </c>
      <c r="H98" s="128" t="n">
        <v>300</v>
      </c>
      <c r="I98" s="129" t="n">
        <v>284</v>
      </c>
      <c r="J98" s="129" t="n">
        <v>16</v>
      </c>
      <c r="K98" s="128" t="n">
        <v>250</v>
      </c>
      <c r="L98" s="129" t="n">
        <v>268</v>
      </c>
      <c r="M98" s="129" t="n">
        <v>-18</v>
      </c>
      <c r="N98" s="128" t="n">
        <v>400</v>
      </c>
      <c r="O98" s="129" t="n">
        <v>278</v>
      </c>
      <c r="P98" s="129" t="n">
        <v>122</v>
      </c>
      <c r="Q98" s="128" t="n">
        <v>-261</v>
      </c>
      <c r="R98" s="130" t="n">
        <v>-0.321428571428571</v>
      </c>
      <c r="S98" s="131"/>
      <c r="T98" s="132" t="s">
        <v>24</v>
      </c>
      <c r="U98" s="133" t="s">
        <v>24</v>
      </c>
      <c r="V98" s="134" t="s">
        <v>24</v>
      </c>
      <c r="W98" s="135" t="s">
        <v>24</v>
      </c>
      <c r="X98" s="0" t="s">
        <v>24</v>
      </c>
      <c r="Y98" s="0" t="s">
        <v>24</v>
      </c>
      <c r="Z98" s="0" t="s">
        <v>24</v>
      </c>
    </row>
    <row r="99" customFormat="false" ht="12.75" hidden="false" customHeight="false" outlineLevel="0" collapsed="false">
      <c r="A99" s="156" t="s">
        <v>214</v>
      </c>
      <c r="B99" s="156" t="s">
        <v>215</v>
      </c>
      <c r="C99" s="151" t="n">
        <v>996</v>
      </c>
      <c r="D99" s="152" t="s">
        <v>27</v>
      </c>
      <c r="E99" s="128" t="n">
        <v>0</v>
      </c>
      <c r="F99" s="129" t="n">
        <v>388</v>
      </c>
      <c r="G99" s="129" t="n">
        <v>-388</v>
      </c>
      <c r="H99" s="128" t="n">
        <v>0</v>
      </c>
      <c r="I99" s="129" t="n">
        <v>353</v>
      </c>
      <c r="J99" s="129" t="n">
        <v>-353</v>
      </c>
      <c r="K99" s="128" t="n">
        <v>400</v>
      </c>
      <c r="L99" s="129" t="n">
        <v>338</v>
      </c>
      <c r="M99" s="129" t="n">
        <v>62</v>
      </c>
      <c r="N99" s="128" t="n">
        <v>400</v>
      </c>
      <c r="O99" s="129" t="n">
        <v>335</v>
      </c>
      <c r="P99" s="129" t="n">
        <v>65</v>
      </c>
      <c r="Q99" s="128" t="n">
        <v>-679</v>
      </c>
      <c r="R99" s="130" t="n">
        <v>-0.628703703703704</v>
      </c>
      <c r="S99" s="131"/>
      <c r="T99" s="132" t="s">
        <v>24</v>
      </c>
      <c r="U99" s="133" t="s">
        <v>24</v>
      </c>
      <c r="V99" s="134" t="s">
        <v>24</v>
      </c>
      <c r="W99" s="135" t="s">
        <v>24</v>
      </c>
      <c r="X99" s="0" t="s">
        <v>24</v>
      </c>
      <c r="Y99" s="0" t="s">
        <v>24</v>
      </c>
      <c r="Z99" s="0" t="s">
        <v>24</v>
      </c>
    </row>
    <row r="100" customFormat="false" ht="12.75" hidden="false" customHeight="false" outlineLevel="0" collapsed="false">
      <c r="A100" s="156" t="s">
        <v>216</v>
      </c>
      <c r="B100" s="156" t="s">
        <v>217</v>
      </c>
      <c r="C100" s="151" t="n">
        <v>5967</v>
      </c>
      <c r="D100" s="152" t="s">
        <v>27</v>
      </c>
      <c r="E100" s="128" t="n">
        <v>0</v>
      </c>
      <c r="F100" s="129" t="n">
        <v>90</v>
      </c>
      <c r="G100" s="129" t="n">
        <v>-90</v>
      </c>
      <c r="H100" s="128" t="n">
        <v>0</v>
      </c>
      <c r="I100" s="129" t="n">
        <v>78</v>
      </c>
      <c r="J100" s="129" t="n">
        <v>-78</v>
      </c>
      <c r="K100" s="128" t="n">
        <v>0</v>
      </c>
      <c r="L100" s="129" t="n">
        <v>79</v>
      </c>
      <c r="M100" s="129" t="n">
        <v>-79</v>
      </c>
      <c r="N100" s="128" t="n">
        <v>100</v>
      </c>
      <c r="O100" s="129" t="n">
        <v>76</v>
      </c>
      <c r="P100" s="129" t="n">
        <v>24</v>
      </c>
      <c r="Q100" s="128" t="n">
        <v>-247</v>
      </c>
      <c r="R100" s="130" t="n">
        <v>-0.995967741935484</v>
      </c>
      <c r="S100" s="131"/>
      <c r="T100" s="132" t="s">
        <v>24</v>
      </c>
      <c r="U100" s="133" t="s">
        <v>24</v>
      </c>
      <c r="V100" s="134" t="s">
        <v>24</v>
      </c>
      <c r="W100" s="135" t="s">
        <v>24</v>
      </c>
      <c r="X100" s="0" t="s">
        <v>24</v>
      </c>
      <c r="Y100" s="0" t="s">
        <v>24</v>
      </c>
      <c r="Z100" s="0" t="s">
        <v>24</v>
      </c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</row>
    <row r="101" customFormat="false" ht="12.75" hidden="false" customHeight="false" outlineLevel="0" collapsed="false">
      <c r="A101" s="186" t="s">
        <v>218</v>
      </c>
      <c r="B101" s="187" t="s">
        <v>219</v>
      </c>
      <c r="C101" s="188" t="n">
        <v>6323</v>
      </c>
      <c r="D101" s="184" t="s">
        <v>27</v>
      </c>
      <c r="E101" s="128" t="n">
        <v>0</v>
      </c>
      <c r="F101" s="129" t="n">
        <v>0</v>
      </c>
      <c r="G101" s="129" t="n">
        <v>0</v>
      </c>
      <c r="H101" s="128" t="n">
        <v>0</v>
      </c>
      <c r="I101" s="129" t="n">
        <v>0</v>
      </c>
      <c r="J101" s="129" t="n">
        <v>0</v>
      </c>
      <c r="K101" s="128" t="n">
        <v>0</v>
      </c>
      <c r="L101" s="129" t="n">
        <v>0</v>
      </c>
      <c r="M101" s="129" t="n">
        <v>0</v>
      </c>
      <c r="N101" s="128" t="n">
        <v>0</v>
      </c>
      <c r="O101" s="129" t="n">
        <v>0</v>
      </c>
      <c r="P101" s="129"/>
      <c r="Q101" s="128" t="n">
        <v>0</v>
      </c>
      <c r="R101" s="130" t="n">
        <v>0</v>
      </c>
      <c r="S101" s="131"/>
      <c r="T101" s="132" t="s">
        <v>24</v>
      </c>
      <c r="U101" s="133" t="s">
        <v>24</v>
      </c>
      <c r="V101" s="134" t="s">
        <v>24</v>
      </c>
      <c r="W101" s="135" t="s">
        <v>24</v>
      </c>
      <c r="X101" s="0" t="s">
        <v>24</v>
      </c>
      <c r="Y101" s="0" t="s">
        <v>24</v>
      </c>
      <c r="Z101" s="0" t="s">
        <v>24</v>
      </c>
    </row>
    <row r="102" customFormat="false" ht="12.75" hidden="false" customHeight="false" outlineLevel="0" collapsed="false">
      <c r="A102" s="156" t="s">
        <v>220</v>
      </c>
      <c r="B102" s="156" t="s">
        <v>221</v>
      </c>
      <c r="C102" s="151" t="n">
        <v>7071</v>
      </c>
      <c r="D102" s="152" t="s">
        <v>27</v>
      </c>
      <c r="E102" s="128" t="n">
        <v>0</v>
      </c>
      <c r="F102" s="129" t="n">
        <v>0</v>
      </c>
      <c r="G102" s="129" t="n">
        <v>0</v>
      </c>
      <c r="H102" s="128" t="n">
        <v>0</v>
      </c>
      <c r="I102" s="129" t="n">
        <v>0</v>
      </c>
      <c r="J102" s="129" t="n">
        <v>0</v>
      </c>
      <c r="K102" s="128" t="n">
        <v>0</v>
      </c>
      <c r="L102" s="129" t="n">
        <v>0</v>
      </c>
      <c r="M102" s="129" t="n">
        <v>0</v>
      </c>
      <c r="N102" s="128" t="n">
        <v>0</v>
      </c>
      <c r="O102" s="129" t="n">
        <v>0</v>
      </c>
      <c r="P102" s="129" t="n">
        <v>0</v>
      </c>
      <c r="Q102" s="128" t="n">
        <v>0</v>
      </c>
      <c r="R102" s="130" t="n">
        <v>0</v>
      </c>
      <c r="S102" s="131"/>
      <c r="T102" s="132" t="s">
        <v>24</v>
      </c>
      <c r="U102" s="133" t="s">
        <v>24</v>
      </c>
      <c r="V102" s="134" t="s">
        <v>24</v>
      </c>
      <c r="W102" s="135" t="s">
        <v>24</v>
      </c>
      <c r="X102" s="0" t="s">
        <v>24</v>
      </c>
      <c r="Y102" s="0" t="s">
        <v>24</v>
      </c>
      <c r="Z102" s="0" t="s">
        <v>24</v>
      </c>
    </row>
    <row r="103" customFormat="false" ht="12.75" hidden="false" customHeight="false" outlineLevel="0" collapsed="false">
      <c r="A103" s="156" t="s">
        <v>222</v>
      </c>
      <c r="B103" s="156" t="s">
        <v>223</v>
      </c>
      <c r="C103" s="151" t="n">
        <v>7602</v>
      </c>
      <c r="D103" s="152" t="s">
        <v>27</v>
      </c>
      <c r="E103" s="128" t="n">
        <v>39015</v>
      </c>
      <c r="F103" s="129" t="n">
        <v>41364</v>
      </c>
      <c r="G103" s="129" t="n">
        <v>-2349</v>
      </c>
      <c r="H103" s="128" t="n">
        <v>43015</v>
      </c>
      <c r="I103" s="129" t="n">
        <v>40508</v>
      </c>
      <c r="J103" s="129" t="n">
        <v>2507</v>
      </c>
      <c r="K103" s="128" t="n">
        <v>41214</v>
      </c>
      <c r="L103" s="129" t="n">
        <v>41728</v>
      </c>
      <c r="M103" s="129" t="n">
        <v>-514</v>
      </c>
      <c r="N103" s="128" t="n">
        <v>39015</v>
      </c>
      <c r="O103" s="129" t="n">
        <v>38983</v>
      </c>
      <c r="P103" s="129" t="n">
        <v>32</v>
      </c>
      <c r="Q103" s="128" t="n">
        <v>-356</v>
      </c>
      <c r="R103" s="130" t="n">
        <v>-0.00288023559679938</v>
      </c>
      <c r="S103" s="131"/>
      <c r="T103" s="132" t="s">
        <v>24</v>
      </c>
      <c r="U103" s="133" t="s">
        <v>24</v>
      </c>
      <c r="V103" s="134" t="s">
        <v>24</v>
      </c>
      <c r="W103" s="135" t="s">
        <v>24</v>
      </c>
      <c r="X103" s="0" t="s">
        <v>24</v>
      </c>
      <c r="Y103" s="0" t="s">
        <v>24</v>
      </c>
      <c r="Z103" s="0" t="s">
        <v>24</v>
      </c>
    </row>
    <row r="104" customFormat="false" ht="12.75" hidden="false" customHeight="false" outlineLevel="0" collapsed="false">
      <c r="A104" s="156" t="s">
        <v>224</v>
      </c>
      <c r="B104" s="156" t="s">
        <v>225</v>
      </c>
      <c r="C104" s="151" t="n">
        <v>7608</v>
      </c>
      <c r="D104" s="152" t="s">
        <v>27</v>
      </c>
      <c r="E104" s="128" t="n">
        <v>0</v>
      </c>
      <c r="F104" s="129" t="n">
        <v>119</v>
      </c>
      <c r="G104" s="129" t="n">
        <v>-119</v>
      </c>
      <c r="H104" s="128" t="n">
        <v>0</v>
      </c>
      <c r="I104" s="129" t="n">
        <v>109</v>
      </c>
      <c r="J104" s="129" t="n">
        <v>-109</v>
      </c>
      <c r="K104" s="128" t="n">
        <v>0</v>
      </c>
      <c r="L104" s="129" t="n">
        <v>105</v>
      </c>
      <c r="M104" s="129" t="n">
        <v>-105</v>
      </c>
      <c r="N104" s="128" t="n">
        <v>100</v>
      </c>
      <c r="O104" s="129" t="n">
        <v>106</v>
      </c>
      <c r="P104" s="129" t="n">
        <v>-6</v>
      </c>
      <c r="Q104" s="128" t="n">
        <v>-333</v>
      </c>
      <c r="R104" s="130" t="n">
        <v>-0.997005988023952</v>
      </c>
      <c r="S104" s="131"/>
      <c r="T104" s="132" t="s">
        <v>24</v>
      </c>
      <c r="U104" s="133" t="s">
        <v>24</v>
      </c>
      <c r="V104" s="134" t="s">
        <v>24</v>
      </c>
      <c r="W104" s="135" t="s">
        <v>24</v>
      </c>
      <c r="X104" s="0" t="s">
        <v>24</v>
      </c>
      <c r="Y104" s="0" t="s">
        <v>24</v>
      </c>
      <c r="Z104" s="0" t="s">
        <v>24</v>
      </c>
    </row>
    <row r="105" customFormat="false" ht="12.75" hidden="false" customHeight="false" outlineLevel="0" collapsed="false">
      <c r="A105" s="156" t="s">
        <v>226</v>
      </c>
      <c r="B105" s="156" t="s">
        <v>227</v>
      </c>
      <c r="C105" s="151" t="n">
        <v>8576</v>
      </c>
      <c r="D105" s="152" t="s">
        <v>27</v>
      </c>
      <c r="E105" s="128" t="n">
        <v>0</v>
      </c>
      <c r="F105" s="129" t="n">
        <v>0</v>
      </c>
      <c r="G105" s="129" t="n">
        <v>0</v>
      </c>
      <c r="H105" s="128" t="n">
        <v>0</v>
      </c>
      <c r="I105" s="129" t="n">
        <v>0</v>
      </c>
      <c r="J105" s="129" t="n">
        <v>0</v>
      </c>
      <c r="K105" s="128" t="n">
        <v>0</v>
      </c>
      <c r="L105" s="129" t="n">
        <v>0</v>
      </c>
      <c r="M105" s="129" t="n">
        <v>0</v>
      </c>
      <c r="N105" s="128" t="n">
        <v>0</v>
      </c>
      <c r="O105" s="129" t="n">
        <v>0</v>
      </c>
      <c r="P105" s="129" t="n">
        <v>0</v>
      </c>
      <c r="Q105" s="128" t="n">
        <v>0</v>
      </c>
      <c r="R105" s="130" t="n">
        <v>0</v>
      </c>
      <c r="S105" s="131"/>
      <c r="T105" s="132" t="s">
        <v>24</v>
      </c>
      <c r="U105" s="133" t="s">
        <v>24</v>
      </c>
      <c r="V105" s="134" t="s">
        <v>24</v>
      </c>
      <c r="W105" s="135" t="s">
        <v>24</v>
      </c>
      <c r="X105" s="0" t="s">
        <v>24</v>
      </c>
      <c r="Y105" s="0" t="s">
        <v>24</v>
      </c>
      <c r="Z105" s="0" t="s">
        <v>24</v>
      </c>
    </row>
    <row r="106" customFormat="false" ht="12.75" hidden="false" customHeight="false" outlineLevel="0" collapsed="false">
      <c r="A106" s="156" t="s">
        <v>228</v>
      </c>
      <c r="B106" s="156" t="s">
        <v>229</v>
      </c>
      <c r="C106" s="151" t="n">
        <v>8577</v>
      </c>
      <c r="D106" s="152" t="s">
        <v>27</v>
      </c>
      <c r="E106" s="128" t="n">
        <v>0</v>
      </c>
      <c r="F106" s="129" t="n">
        <v>0</v>
      </c>
      <c r="G106" s="129" t="n">
        <v>0</v>
      </c>
      <c r="H106" s="128" t="n">
        <v>0</v>
      </c>
      <c r="I106" s="129" t="n">
        <v>0</v>
      </c>
      <c r="J106" s="129" t="n">
        <v>0</v>
      </c>
      <c r="K106" s="128" t="n">
        <v>0</v>
      </c>
      <c r="L106" s="129" t="n">
        <v>0</v>
      </c>
      <c r="M106" s="129" t="n">
        <v>0</v>
      </c>
      <c r="N106" s="128" t="n">
        <v>0</v>
      </c>
      <c r="O106" s="129" t="n">
        <v>0</v>
      </c>
      <c r="P106" s="129" t="n">
        <v>0</v>
      </c>
      <c r="Q106" s="128" t="n">
        <v>0</v>
      </c>
      <c r="R106" s="130" t="n">
        <v>0</v>
      </c>
      <c r="S106" s="131"/>
      <c r="T106" s="132" t="s">
        <v>24</v>
      </c>
      <c r="U106" s="133" t="s">
        <v>24</v>
      </c>
      <c r="V106" s="134" t="s">
        <v>24</v>
      </c>
      <c r="W106" s="135" t="s">
        <v>24</v>
      </c>
      <c r="X106" s="0" t="s">
        <v>24</v>
      </c>
      <c r="Y106" s="0" t="s">
        <v>24</v>
      </c>
      <c r="Z106" s="0" t="s">
        <v>24</v>
      </c>
    </row>
    <row r="107" customFormat="false" ht="12.75" hidden="false" customHeight="false" outlineLevel="0" collapsed="false">
      <c r="A107" s="156" t="s">
        <v>230</v>
      </c>
      <c r="B107" s="156" t="s">
        <v>231</v>
      </c>
      <c r="C107" s="151" t="n">
        <v>8578</v>
      </c>
      <c r="D107" s="152" t="s">
        <v>27</v>
      </c>
      <c r="E107" s="128" t="n">
        <v>0</v>
      </c>
      <c r="F107" s="129" t="n">
        <v>0</v>
      </c>
      <c r="G107" s="129" t="n">
        <v>0</v>
      </c>
      <c r="H107" s="128" t="n">
        <v>0</v>
      </c>
      <c r="I107" s="129" t="n">
        <v>0</v>
      </c>
      <c r="J107" s="129" t="n">
        <v>0</v>
      </c>
      <c r="K107" s="128" t="n">
        <v>0</v>
      </c>
      <c r="L107" s="129" t="n">
        <v>0</v>
      </c>
      <c r="M107" s="129" t="n">
        <v>0</v>
      </c>
      <c r="N107" s="128" t="n">
        <v>0</v>
      </c>
      <c r="O107" s="129" t="n">
        <v>0</v>
      </c>
      <c r="P107" s="129" t="n">
        <v>0</v>
      </c>
      <c r="Q107" s="128" t="n">
        <v>0</v>
      </c>
      <c r="R107" s="130" t="n">
        <v>0</v>
      </c>
      <c r="S107" s="131"/>
      <c r="T107" s="132" t="s">
        <v>24</v>
      </c>
      <c r="U107" s="133" t="s">
        <v>24</v>
      </c>
      <c r="V107" s="134" t="s">
        <v>24</v>
      </c>
      <c r="W107" s="135" t="s">
        <v>24</v>
      </c>
      <c r="X107" s="0" t="s">
        <v>24</v>
      </c>
      <c r="Y107" s="0" t="s">
        <v>24</v>
      </c>
      <c r="Z107" s="0" t="s">
        <v>24</v>
      </c>
    </row>
    <row r="108" customFormat="false" ht="12.75" hidden="false" customHeight="false" outlineLevel="0" collapsed="false">
      <c r="A108" s="156" t="s">
        <v>232</v>
      </c>
      <c r="B108" s="156" t="s">
        <v>233</v>
      </c>
      <c r="C108" s="151" t="n">
        <v>8579</v>
      </c>
      <c r="D108" s="152" t="s">
        <v>27</v>
      </c>
      <c r="E108" s="128" t="n">
        <v>0</v>
      </c>
      <c r="F108" s="129" t="n">
        <v>0</v>
      </c>
      <c r="G108" s="129" t="n">
        <v>0</v>
      </c>
      <c r="H108" s="128" t="n">
        <v>0</v>
      </c>
      <c r="I108" s="129" t="n">
        <v>0</v>
      </c>
      <c r="J108" s="129" t="n">
        <v>0</v>
      </c>
      <c r="K108" s="128" t="n">
        <v>0</v>
      </c>
      <c r="L108" s="129" t="n">
        <v>0</v>
      </c>
      <c r="M108" s="129" t="n">
        <v>0</v>
      </c>
      <c r="N108" s="128" t="n">
        <v>0</v>
      </c>
      <c r="O108" s="129" t="n">
        <v>0</v>
      </c>
      <c r="P108" s="129" t="n">
        <v>0</v>
      </c>
      <c r="Q108" s="128" t="n">
        <v>0</v>
      </c>
      <c r="R108" s="130" t="n">
        <v>0</v>
      </c>
      <c r="S108" s="131"/>
      <c r="T108" s="132" t="s">
        <v>24</v>
      </c>
      <c r="U108" s="133" t="s">
        <v>24</v>
      </c>
      <c r="V108" s="134" t="s">
        <v>24</v>
      </c>
      <c r="W108" s="135" t="s">
        <v>24</v>
      </c>
      <c r="X108" s="0" t="s">
        <v>24</v>
      </c>
      <c r="Y108" s="0" t="s">
        <v>24</v>
      </c>
      <c r="Z108" s="0" t="s">
        <v>24</v>
      </c>
    </row>
    <row r="109" customFormat="false" ht="12.75" hidden="false" customHeight="false" outlineLevel="0" collapsed="false">
      <c r="A109" s="156" t="s">
        <v>234</v>
      </c>
      <c r="B109" s="156" t="s">
        <v>235</v>
      </c>
      <c r="C109" s="151" t="n">
        <v>8580</v>
      </c>
      <c r="D109" s="152" t="s">
        <v>27</v>
      </c>
      <c r="E109" s="128" t="n">
        <v>0</v>
      </c>
      <c r="F109" s="129" t="n">
        <v>0</v>
      </c>
      <c r="G109" s="129" t="n">
        <v>0</v>
      </c>
      <c r="H109" s="128" t="n">
        <v>0</v>
      </c>
      <c r="I109" s="129" t="n">
        <v>0</v>
      </c>
      <c r="J109" s="129" t="n">
        <v>0</v>
      </c>
      <c r="K109" s="128" t="n">
        <v>0</v>
      </c>
      <c r="L109" s="129" t="n">
        <v>0</v>
      </c>
      <c r="M109" s="129" t="n">
        <v>0</v>
      </c>
      <c r="N109" s="128" t="n">
        <v>0</v>
      </c>
      <c r="O109" s="129" t="n">
        <v>0</v>
      </c>
      <c r="P109" s="129" t="n">
        <v>0</v>
      </c>
      <c r="Q109" s="128" t="n">
        <v>0</v>
      </c>
      <c r="R109" s="130" t="n">
        <v>0</v>
      </c>
      <c r="S109" s="131"/>
      <c r="T109" s="132" t="s">
        <v>24</v>
      </c>
      <c r="U109" s="133" t="s">
        <v>24</v>
      </c>
      <c r="V109" s="134" t="s">
        <v>24</v>
      </c>
      <c r="W109" s="135" t="s">
        <v>24</v>
      </c>
      <c r="X109" s="0" t="s">
        <v>24</v>
      </c>
      <c r="Y109" s="0" t="s">
        <v>24</v>
      </c>
      <c r="Z109" s="0" t="s">
        <v>24</v>
      </c>
    </row>
    <row r="110" customFormat="false" ht="12.75" hidden="false" customHeight="false" outlineLevel="0" collapsed="false">
      <c r="A110" s="186" t="s">
        <v>236</v>
      </c>
      <c r="B110" s="187" t="s">
        <v>237</v>
      </c>
      <c r="C110" s="188" t="n">
        <v>12956</v>
      </c>
      <c r="D110" s="184" t="s">
        <v>27</v>
      </c>
      <c r="E110" s="128" t="n">
        <v>0</v>
      </c>
      <c r="F110" s="129" t="n">
        <v>0</v>
      </c>
      <c r="G110" s="129" t="n">
        <v>0</v>
      </c>
      <c r="H110" s="128" t="n">
        <v>0</v>
      </c>
      <c r="I110" s="129" t="n">
        <v>0</v>
      </c>
      <c r="J110" s="129" t="n">
        <v>0</v>
      </c>
      <c r="K110" s="128" t="n">
        <v>0</v>
      </c>
      <c r="L110" s="129" t="n">
        <v>0</v>
      </c>
      <c r="M110" s="129" t="n">
        <v>0</v>
      </c>
      <c r="N110" s="128" t="n">
        <v>0</v>
      </c>
      <c r="O110" s="129" t="n">
        <v>0</v>
      </c>
      <c r="P110" s="129" t="n">
        <v>0</v>
      </c>
      <c r="Q110" s="128" t="n">
        <v>0</v>
      </c>
      <c r="R110" s="130" t="n">
        <v>0</v>
      </c>
      <c r="S110" s="131"/>
      <c r="T110" s="132" t="s">
        <v>24</v>
      </c>
      <c r="U110" s="133" t="s">
        <v>24</v>
      </c>
      <c r="V110" s="134" t="s">
        <v>24</v>
      </c>
      <c r="W110" s="135" t="s">
        <v>24</v>
      </c>
      <c r="X110" s="0" t="s">
        <v>24</v>
      </c>
      <c r="Y110" s="0" t="s">
        <v>24</v>
      </c>
      <c r="Z110" s="0" t="s">
        <v>24</v>
      </c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</row>
    <row r="111" customFormat="false" ht="12.75" hidden="false" customHeight="false" outlineLevel="0" collapsed="false">
      <c r="A111" s="156" t="s">
        <v>238</v>
      </c>
      <c r="B111" s="156" t="s">
        <v>239</v>
      </c>
      <c r="C111" s="151" t="n">
        <v>17927</v>
      </c>
      <c r="D111" s="152" t="s">
        <v>27</v>
      </c>
      <c r="E111" s="128" t="n">
        <v>150</v>
      </c>
      <c r="F111" s="129" t="n">
        <v>367</v>
      </c>
      <c r="G111" s="129" t="n">
        <v>-217</v>
      </c>
      <c r="H111" s="128" t="n">
        <v>150</v>
      </c>
      <c r="I111" s="129" t="n">
        <v>184</v>
      </c>
      <c r="J111" s="129" t="n">
        <v>-34</v>
      </c>
      <c r="K111" s="128" t="n">
        <v>150</v>
      </c>
      <c r="L111" s="129" t="n">
        <v>61</v>
      </c>
      <c r="M111" s="129" t="n">
        <v>89</v>
      </c>
      <c r="N111" s="128" t="n">
        <v>150</v>
      </c>
      <c r="O111" s="129" t="n">
        <v>0</v>
      </c>
      <c r="P111" s="129" t="n">
        <v>150</v>
      </c>
      <c r="Q111" s="128" t="n">
        <v>-162</v>
      </c>
      <c r="R111" s="130" t="n">
        <v>-0.264274061990212</v>
      </c>
      <c r="S111" s="131"/>
      <c r="T111" s="132" t="s">
        <v>24</v>
      </c>
      <c r="U111" s="133" t="s">
        <v>24</v>
      </c>
      <c r="V111" s="134" t="s">
        <v>24</v>
      </c>
      <c r="W111" s="135" t="s">
        <v>24</v>
      </c>
      <c r="X111" s="0" t="s">
        <v>24</v>
      </c>
      <c r="Y111" s="0" t="s">
        <v>24</v>
      </c>
      <c r="Z111" s="0" t="s">
        <v>24</v>
      </c>
    </row>
    <row r="112" customFormat="false" ht="12.75" hidden="false" customHeight="false" outlineLevel="0" collapsed="false">
      <c r="A112" s="156" t="s">
        <v>240</v>
      </c>
      <c r="B112" s="156" t="s">
        <v>241</v>
      </c>
      <c r="C112" s="151" t="n">
        <v>20566</v>
      </c>
      <c r="D112" s="152" t="s">
        <v>27</v>
      </c>
      <c r="E112" s="128" t="n">
        <v>0</v>
      </c>
      <c r="F112" s="129" t="n">
        <v>0</v>
      </c>
      <c r="G112" s="129" t="n">
        <v>0</v>
      </c>
      <c r="H112" s="128" t="n">
        <v>0</v>
      </c>
      <c r="I112" s="129" t="n">
        <v>0</v>
      </c>
      <c r="J112" s="129" t="n">
        <v>0</v>
      </c>
      <c r="K112" s="128" t="n">
        <v>0</v>
      </c>
      <c r="L112" s="129" t="n">
        <v>0</v>
      </c>
      <c r="M112" s="129" t="n">
        <v>0</v>
      </c>
      <c r="N112" s="128" t="n">
        <v>0</v>
      </c>
      <c r="O112" s="129" t="n">
        <v>0</v>
      </c>
      <c r="P112" s="129" t="n">
        <v>0</v>
      </c>
      <c r="Q112" s="128" t="n">
        <v>0</v>
      </c>
      <c r="R112" s="130" t="n">
        <v>0</v>
      </c>
      <c r="S112" s="131"/>
      <c r="T112" s="132" t="s">
        <v>24</v>
      </c>
      <c r="U112" s="133" t="s">
        <v>24</v>
      </c>
      <c r="V112" s="134" t="s">
        <v>24</v>
      </c>
      <c r="W112" s="135" t="s">
        <v>24</v>
      </c>
      <c r="X112" s="0" t="s">
        <v>24</v>
      </c>
      <c r="Y112" s="0" t="s">
        <v>24</v>
      </c>
      <c r="Z112" s="0" t="s">
        <v>24</v>
      </c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</row>
    <row r="113" customFormat="false" ht="12.75" hidden="false" customHeight="false" outlineLevel="0" collapsed="false">
      <c r="A113" s="156" t="s">
        <v>242</v>
      </c>
      <c r="B113" s="156" t="s">
        <v>243</v>
      </c>
      <c r="C113" s="151" t="n">
        <v>22436</v>
      </c>
      <c r="D113" s="152" t="s">
        <v>27</v>
      </c>
      <c r="E113" s="128" t="n">
        <v>0</v>
      </c>
      <c r="F113" s="129" t="n">
        <v>117</v>
      </c>
      <c r="G113" s="129" t="n">
        <v>-117</v>
      </c>
      <c r="H113" s="128" t="n">
        <v>0</v>
      </c>
      <c r="I113" s="129" t="n">
        <v>141</v>
      </c>
      <c r="J113" s="129" t="n">
        <v>-141</v>
      </c>
      <c r="K113" s="128" t="n">
        <v>0</v>
      </c>
      <c r="L113" s="129" t="n">
        <v>107</v>
      </c>
      <c r="M113" s="129" t="n">
        <v>-107</v>
      </c>
      <c r="N113" s="128" t="n">
        <v>100</v>
      </c>
      <c r="O113" s="129" t="n">
        <v>8</v>
      </c>
      <c r="P113" s="129" t="n">
        <v>92</v>
      </c>
      <c r="Q113" s="128" t="n">
        <v>-365</v>
      </c>
      <c r="R113" s="130" t="n">
        <v>-0.997267759562842</v>
      </c>
      <c r="S113" s="131"/>
      <c r="T113" s="132" t="s">
        <v>24</v>
      </c>
      <c r="U113" s="133" t="s">
        <v>24</v>
      </c>
      <c r="V113" s="134" t="s">
        <v>24</v>
      </c>
      <c r="W113" s="135" t="s">
        <v>24</v>
      </c>
      <c r="X113" s="0" t="s">
        <v>24</v>
      </c>
      <c r="Y113" s="0" t="s">
        <v>24</v>
      </c>
      <c r="Z113" s="0" t="s">
        <v>24</v>
      </c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</row>
    <row r="114" customFormat="false" ht="12.75" hidden="false" customHeight="false" outlineLevel="0" collapsed="false">
      <c r="A114" s="156" t="s">
        <v>244</v>
      </c>
      <c r="B114" s="156" t="s">
        <v>245</v>
      </c>
      <c r="C114" s="151" t="n">
        <v>22536</v>
      </c>
      <c r="D114" s="152" t="s">
        <v>27</v>
      </c>
      <c r="E114" s="128" t="n">
        <v>0</v>
      </c>
      <c r="F114" s="129" t="n">
        <v>80</v>
      </c>
      <c r="G114" s="129" t="n">
        <v>-80</v>
      </c>
      <c r="H114" s="128" t="n">
        <v>0</v>
      </c>
      <c r="I114" s="129" t="n">
        <v>73</v>
      </c>
      <c r="J114" s="129" t="n">
        <v>-73</v>
      </c>
      <c r="K114" s="128" t="n">
        <v>0</v>
      </c>
      <c r="L114" s="129" t="n">
        <v>75</v>
      </c>
      <c r="M114" s="129" t="n">
        <v>-75</v>
      </c>
      <c r="N114" s="128" t="n">
        <v>450</v>
      </c>
      <c r="O114" s="129" t="n">
        <v>72</v>
      </c>
      <c r="P114" s="129" t="n">
        <v>378</v>
      </c>
      <c r="Q114" s="128" t="n">
        <v>-228</v>
      </c>
      <c r="R114" s="130" t="n">
        <v>-0.995633187772926</v>
      </c>
      <c r="S114" s="131"/>
      <c r="T114" s="132" t="s">
        <v>24</v>
      </c>
      <c r="U114" s="133" t="s">
        <v>24</v>
      </c>
      <c r="V114" s="134" t="s">
        <v>24</v>
      </c>
      <c r="W114" s="135" t="s">
        <v>24</v>
      </c>
      <c r="X114" s="0" t="s">
        <v>24</v>
      </c>
      <c r="Y114" s="0" t="s">
        <v>24</v>
      </c>
      <c r="Z114" s="0" t="s">
        <v>24</v>
      </c>
    </row>
    <row r="115" customFormat="false" ht="12.75" hidden="false" customHeight="false" outlineLevel="0" collapsed="false">
      <c r="A115" s="156" t="s">
        <v>246</v>
      </c>
      <c r="B115" s="156" t="s">
        <v>247</v>
      </c>
      <c r="C115" s="151" t="n">
        <v>22956</v>
      </c>
      <c r="D115" s="152" t="s">
        <v>27</v>
      </c>
      <c r="E115" s="128" t="n">
        <v>0</v>
      </c>
      <c r="F115" s="129" t="n">
        <v>130</v>
      </c>
      <c r="G115" s="129" t="n">
        <v>-130</v>
      </c>
      <c r="H115" s="128" t="n">
        <v>0</v>
      </c>
      <c r="I115" s="129" t="n">
        <v>104</v>
      </c>
      <c r="J115" s="129" t="n">
        <v>-104</v>
      </c>
      <c r="K115" s="128" t="n">
        <v>0</v>
      </c>
      <c r="L115" s="129" t="n">
        <v>83</v>
      </c>
      <c r="M115" s="129" t="n">
        <v>-83</v>
      </c>
      <c r="N115" s="128" t="n">
        <v>0</v>
      </c>
      <c r="O115" s="129" t="n">
        <v>78</v>
      </c>
      <c r="P115" s="129" t="n">
        <v>-78</v>
      </c>
      <c r="Q115" s="128" t="n">
        <v>-317</v>
      </c>
      <c r="R115" s="130" t="n">
        <v>-0.99685534591195</v>
      </c>
      <c r="S115" s="131"/>
      <c r="T115" s="132" t="s">
        <v>24</v>
      </c>
      <c r="U115" s="133" t="s">
        <v>24</v>
      </c>
      <c r="V115" s="134" t="s">
        <v>24</v>
      </c>
      <c r="W115" s="135" t="s">
        <v>24</v>
      </c>
      <c r="X115" s="0" t="s">
        <v>24</v>
      </c>
      <c r="Y115" s="0" t="s">
        <v>24</v>
      </c>
      <c r="Z115" s="0" t="s">
        <v>24</v>
      </c>
    </row>
    <row r="116" customFormat="false" ht="12.75" hidden="false" customHeight="false" outlineLevel="0" collapsed="false">
      <c r="A116" s="156" t="s">
        <v>248</v>
      </c>
      <c r="B116" s="156" t="s">
        <v>249</v>
      </c>
      <c r="C116" s="151" t="n">
        <v>23159</v>
      </c>
      <c r="D116" s="152" t="s">
        <v>27</v>
      </c>
      <c r="E116" s="128" t="n">
        <v>100</v>
      </c>
      <c r="F116" s="129" t="n">
        <v>56</v>
      </c>
      <c r="G116" s="129" t="n">
        <v>44</v>
      </c>
      <c r="H116" s="128" t="n">
        <v>100</v>
      </c>
      <c r="I116" s="129" t="n">
        <v>52</v>
      </c>
      <c r="J116" s="129" t="n">
        <v>48</v>
      </c>
      <c r="K116" s="128" t="n">
        <v>100</v>
      </c>
      <c r="L116" s="129" t="n">
        <v>53</v>
      </c>
      <c r="M116" s="129" t="n">
        <v>47</v>
      </c>
      <c r="N116" s="128" t="n">
        <v>100</v>
      </c>
      <c r="O116" s="129" t="n">
        <v>48</v>
      </c>
      <c r="P116" s="129" t="n">
        <v>52</v>
      </c>
      <c r="Q116" s="128" t="n">
        <v>139</v>
      </c>
      <c r="R116" s="130" t="n">
        <v>0.858024691358025</v>
      </c>
      <c r="S116" s="131"/>
      <c r="T116" s="132" t="s">
        <v>24</v>
      </c>
      <c r="U116" s="133" t="s">
        <v>24</v>
      </c>
      <c r="V116" s="134" t="s">
        <v>24</v>
      </c>
      <c r="W116" s="135" t="s">
        <v>25</v>
      </c>
      <c r="X116" s="0" t="s">
        <v>24</v>
      </c>
      <c r="Y116" s="0" t="s">
        <v>24</v>
      </c>
      <c r="Z116" s="0" t="s">
        <v>25</v>
      </c>
    </row>
    <row r="117" customFormat="false" ht="12.75" hidden="false" customHeight="false" outlineLevel="0" collapsed="false">
      <c r="A117" s="156" t="s">
        <v>250</v>
      </c>
      <c r="B117" s="156" t="s">
        <v>251</v>
      </c>
      <c r="C117" s="151" t="n">
        <v>29329</v>
      </c>
      <c r="D117" s="152" t="s">
        <v>27</v>
      </c>
      <c r="E117" s="128" t="n">
        <v>0</v>
      </c>
      <c r="F117" s="129" t="n">
        <v>23</v>
      </c>
      <c r="G117" s="129" t="n">
        <v>-23</v>
      </c>
      <c r="H117" s="128" t="n">
        <v>0</v>
      </c>
      <c r="I117" s="129" t="n">
        <v>23</v>
      </c>
      <c r="J117" s="129" t="n">
        <v>-23</v>
      </c>
      <c r="K117" s="128" t="n">
        <v>0</v>
      </c>
      <c r="L117" s="129" t="n">
        <v>23</v>
      </c>
      <c r="M117" s="129" t="n">
        <v>-23</v>
      </c>
      <c r="N117" s="128" t="n">
        <v>0</v>
      </c>
      <c r="O117" s="129" t="n">
        <v>26</v>
      </c>
      <c r="P117" s="129" t="n">
        <v>-26</v>
      </c>
      <c r="Q117" s="128" t="n">
        <v>-69</v>
      </c>
      <c r="R117" s="130" t="n">
        <v>-0.985714285714286</v>
      </c>
      <c r="S117" s="131"/>
      <c r="T117" s="132" t="s">
        <v>24</v>
      </c>
      <c r="U117" s="133" t="s">
        <v>24</v>
      </c>
      <c r="V117" s="134" t="s">
        <v>24</v>
      </c>
      <c r="W117" s="135" t="s">
        <v>24</v>
      </c>
      <c r="X117" s="0" t="s">
        <v>24</v>
      </c>
      <c r="Y117" s="0" t="s">
        <v>24</v>
      </c>
      <c r="Z117" s="0" t="s">
        <v>24</v>
      </c>
    </row>
    <row r="118" customFormat="false" ht="12.75" hidden="false" customHeight="false" outlineLevel="0" collapsed="false">
      <c r="A118" s="156" t="s">
        <v>190</v>
      </c>
      <c r="B118" s="156" t="s">
        <v>252</v>
      </c>
      <c r="C118" s="151" t="n">
        <v>30149</v>
      </c>
      <c r="D118" s="152" t="s">
        <v>27</v>
      </c>
      <c r="E118" s="128" t="n">
        <v>0</v>
      </c>
      <c r="F118" s="129" t="n">
        <v>23</v>
      </c>
      <c r="G118" s="129" t="n">
        <v>-23</v>
      </c>
      <c r="H118" s="128" t="n">
        <v>0</v>
      </c>
      <c r="I118" s="129" t="n">
        <v>27</v>
      </c>
      <c r="J118" s="129" t="n">
        <v>-27</v>
      </c>
      <c r="K118" s="128" t="n">
        <v>0</v>
      </c>
      <c r="L118" s="129" t="n">
        <v>20</v>
      </c>
      <c r="M118" s="129" t="n">
        <v>-20</v>
      </c>
      <c r="N118" s="128" t="n">
        <v>100</v>
      </c>
      <c r="O118" s="129" t="n">
        <v>22</v>
      </c>
      <c r="P118" s="129" t="n">
        <v>78</v>
      </c>
      <c r="Q118" s="128" t="n">
        <v>-70</v>
      </c>
      <c r="R118" s="130" t="n">
        <v>-0.985915492957747</v>
      </c>
      <c r="S118" s="131"/>
      <c r="T118" s="132" t="s">
        <v>24</v>
      </c>
      <c r="U118" s="133" t="s">
        <v>24</v>
      </c>
      <c r="V118" s="134" t="s">
        <v>24</v>
      </c>
      <c r="W118" s="135" t="s">
        <v>24</v>
      </c>
      <c r="X118" s="0" t="s">
        <v>24</v>
      </c>
      <c r="Y118" s="0" t="s">
        <v>24</v>
      </c>
      <c r="Z118" s="0" t="s">
        <v>24</v>
      </c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</row>
    <row r="119" customFormat="false" ht="12.75" hidden="false" customHeight="false" outlineLevel="0" collapsed="false">
      <c r="A119" s="156" t="s">
        <v>253</v>
      </c>
      <c r="B119" s="156" t="s">
        <v>254</v>
      </c>
      <c r="C119" s="151" t="n">
        <v>36570</v>
      </c>
      <c r="D119" s="152" t="s">
        <v>27</v>
      </c>
      <c r="E119" s="128" t="n">
        <v>0</v>
      </c>
      <c r="F119" s="129" t="n">
        <v>115</v>
      </c>
      <c r="G119" s="129" t="n">
        <v>-115</v>
      </c>
      <c r="H119" s="128" t="n">
        <v>0</v>
      </c>
      <c r="I119" s="129" t="n">
        <v>97</v>
      </c>
      <c r="J119" s="129" t="n">
        <v>-97</v>
      </c>
      <c r="K119" s="128" t="n">
        <v>150</v>
      </c>
      <c r="L119" s="129" t="n">
        <v>91</v>
      </c>
      <c r="M119" s="129" t="n">
        <v>59</v>
      </c>
      <c r="N119" s="128" t="n">
        <v>150</v>
      </c>
      <c r="O119" s="129" t="n">
        <v>80</v>
      </c>
      <c r="P119" s="129" t="n">
        <v>70</v>
      </c>
      <c r="Q119" s="128" t="n">
        <v>-153</v>
      </c>
      <c r="R119" s="130" t="n">
        <v>-0.503289473684211</v>
      </c>
      <c r="S119" s="131"/>
      <c r="T119" s="132" t="s">
        <v>24</v>
      </c>
      <c r="U119" s="133" t="s">
        <v>24</v>
      </c>
      <c r="V119" s="134" t="s">
        <v>24</v>
      </c>
      <c r="W119" s="135" t="s">
        <v>24</v>
      </c>
      <c r="X119" s="0" t="s">
        <v>24</v>
      </c>
      <c r="Y119" s="0" t="s">
        <v>24</v>
      </c>
      <c r="Z119" s="0" t="s">
        <v>24</v>
      </c>
    </row>
    <row r="120" customFormat="false" ht="12.75" hidden="false" customHeight="false" outlineLevel="0" collapsed="false">
      <c r="A120" s="156" t="s">
        <v>255</v>
      </c>
      <c r="B120" s="156" t="s">
        <v>256</v>
      </c>
      <c r="C120" s="151" t="n">
        <v>43268</v>
      </c>
      <c r="D120" s="152" t="s">
        <v>27</v>
      </c>
      <c r="E120" s="128" t="n">
        <v>0</v>
      </c>
      <c r="F120" s="129" t="n">
        <v>11</v>
      </c>
      <c r="G120" s="129" t="n">
        <v>-11</v>
      </c>
      <c r="H120" s="128" t="n">
        <v>0</v>
      </c>
      <c r="I120" s="129" t="n">
        <v>277</v>
      </c>
      <c r="J120" s="129" t="n">
        <v>-277</v>
      </c>
      <c r="K120" s="128" t="n">
        <v>0</v>
      </c>
      <c r="L120" s="129" t="n">
        <v>298</v>
      </c>
      <c r="M120" s="129" t="n">
        <v>-298</v>
      </c>
      <c r="N120" s="128" t="n">
        <v>300</v>
      </c>
      <c r="O120" s="129" t="n">
        <v>275</v>
      </c>
      <c r="P120" s="129" t="n">
        <v>25</v>
      </c>
      <c r="Q120" s="128" t="n">
        <v>-586</v>
      </c>
      <c r="R120" s="130" t="n">
        <v>-0.998296422487223</v>
      </c>
      <c r="S120" s="131"/>
      <c r="T120" s="132" t="s">
        <v>24</v>
      </c>
      <c r="U120" s="133" t="s">
        <v>24</v>
      </c>
      <c r="V120" s="134" t="s">
        <v>24</v>
      </c>
      <c r="W120" s="135" t="s">
        <v>24</v>
      </c>
      <c r="X120" s="0" t="s">
        <v>24</v>
      </c>
      <c r="Y120" s="0" t="s">
        <v>24</v>
      </c>
      <c r="Z120" s="0" t="s">
        <v>24</v>
      </c>
    </row>
    <row r="121" customFormat="false" ht="12.75" hidden="false" customHeight="false" outlineLevel="0" collapsed="false">
      <c r="A121" s="156" t="s">
        <v>146</v>
      </c>
      <c r="B121" s="156" t="s">
        <v>257</v>
      </c>
      <c r="C121" s="151" t="n">
        <v>47808</v>
      </c>
      <c r="D121" s="152" t="s">
        <v>27</v>
      </c>
      <c r="E121" s="128" t="n">
        <v>0</v>
      </c>
      <c r="F121" s="129" t="n">
        <v>0</v>
      </c>
      <c r="G121" s="129" t="n">
        <v>0</v>
      </c>
      <c r="H121" s="128" t="n">
        <v>0</v>
      </c>
      <c r="I121" s="129" t="n">
        <v>0</v>
      </c>
      <c r="J121" s="129" t="n">
        <v>0</v>
      </c>
      <c r="K121" s="128" t="n">
        <v>0</v>
      </c>
      <c r="L121" s="129" t="n">
        <v>0</v>
      </c>
      <c r="M121" s="129" t="n">
        <v>0</v>
      </c>
      <c r="N121" s="128" t="n">
        <v>0</v>
      </c>
      <c r="O121" s="129" t="n">
        <v>0</v>
      </c>
      <c r="P121" s="129" t="n">
        <v>0</v>
      </c>
      <c r="Q121" s="128" t="n">
        <v>0</v>
      </c>
      <c r="R121" s="130" t="n">
        <v>0</v>
      </c>
      <c r="S121" s="131"/>
      <c r="T121" s="132" t="s">
        <v>24</v>
      </c>
      <c r="U121" s="133" t="s">
        <v>24</v>
      </c>
      <c r="V121" s="134" t="s">
        <v>24</v>
      </c>
      <c r="W121" s="135" t="s">
        <v>24</v>
      </c>
      <c r="X121" s="0" t="s">
        <v>24</v>
      </c>
      <c r="Y121" s="0" t="s">
        <v>24</v>
      </c>
      <c r="Z121" s="0" t="s">
        <v>24</v>
      </c>
    </row>
    <row r="122" customFormat="false" ht="12.75" hidden="false" customHeight="false" outlineLevel="0" collapsed="false">
      <c r="A122" s="156" t="s">
        <v>258</v>
      </c>
      <c r="B122" s="156" t="s">
        <v>259</v>
      </c>
      <c r="C122" s="151" t="n">
        <v>48099</v>
      </c>
      <c r="D122" s="152" t="s">
        <v>27</v>
      </c>
      <c r="E122" s="128" t="n">
        <v>0</v>
      </c>
      <c r="F122" s="129" t="n">
        <v>0</v>
      </c>
      <c r="G122" s="129" t="n">
        <v>0</v>
      </c>
      <c r="H122" s="128" t="n">
        <v>0</v>
      </c>
      <c r="I122" s="129" t="n">
        <v>0</v>
      </c>
      <c r="J122" s="129" t="n">
        <v>0</v>
      </c>
      <c r="K122" s="128" t="n">
        <v>0</v>
      </c>
      <c r="L122" s="129" t="n">
        <v>0</v>
      </c>
      <c r="M122" s="129" t="n">
        <v>0</v>
      </c>
      <c r="N122" s="128" t="n">
        <v>0</v>
      </c>
      <c r="O122" s="129" t="n">
        <v>0</v>
      </c>
      <c r="P122" s="129" t="n">
        <v>0</v>
      </c>
      <c r="Q122" s="128" t="n">
        <v>0</v>
      </c>
      <c r="R122" s="130" t="n">
        <v>0</v>
      </c>
      <c r="S122" s="131"/>
      <c r="T122" s="132" t="s">
        <v>24</v>
      </c>
      <c r="U122" s="133" t="s">
        <v>24</v>
      </c>
      <c r="V122" s="134" t="s">
        <v>24</v>
      </c>
      <c r="W122" s="135" t="s">
        <v>24</v>
      </c>
      <c r="X122" s="0" t="s">
        <v>24</v>
      </c>
      <c r="Y122" s="0" t="s">
        <v>24</v>
      </c>
      <c r="Z122" s="0" t="s">
        <v>24</v>
      </c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</row>
    <row r="123" customFormat="false" ht="12.75" hidden="false" customHeight="false" outlineLevel="0" collapsed="false">
      <c r="A123" s="156" t="s">
        <v>258</v>
      </c>
      <c r="B123" s="156" t="s">
        <v>260</v>
      </c>
      <c r="C123" s="151" t="n">
        <v>50358</v>
      </c>
      <c r="D123" s="152" t="s">
        <v>27</v>
      </c>
      <c r="E123" s="128" t="n">
        <v>0</v>
      </c>
      <c r="F123" s="129" t="n">
        <v>0</v>
      </c>
      <c r="G123" s="129" t="n">
        <v>0</v>
      </c>
      <c r="H123" s="128" t="n">
        <v>0</v>
      </c>
      <c r="I123" s="129" t="n">
        <v>0</v>
      </c>
      <c r="J123" s="129" t="n">
        <v>0</v>
      </c>
      <c r="K123" s="128" t="n">
        <v>0</v>
      </c>
      <c r="L123" s="129" t="n">
        <v>368</v>
      </c>
      <c r="M123" s="129" t="n">
        <v>-368</v>
      </c>
      <c r="N123" s="128" t="n">
        <v>0</v>
      </c>
      <c r="O123" s="129" t="n">
        <v>0</v>
      </c>
      <c r="P123" s="129" t="n">
        <v>0</v>
      </c>
      <c r="Q123" s="128" t="n">
        <v>-368</v>
      </c>
      <c r="R123" s="130" t="n">
        <v>-0.997289972899729</v>
      </c>
      <c r="S123" s="131"/>
      <c r="T123" s="132" t="s">
        <v>24</v>
      </c>
      <c r="U123" s="133" t="s">
        <v>24</v>
      </c>
      <c r="V123" s="134" t="s">
        <v>24</v>
      </c>
      <c r="W123" s="135" t="s">
        <v>24</v>
      </c>
      <c r="X123" s="0" t="s">
        <v>24</v>
      </c>
      <c r="Y123" s="0" t="s">
        <v>24</v>
      </c>
      <c r="Z123" s="0" t="s">
        <v>24</v>
      </c>
    </row>
    <row r="124" customFormat="false" ht="12.75" hidden="false" customHeight="false" outlineLevel="0" collapsed="false">
      <c r="A124" s="156" t="s">
        <v>261</v>
      </c>
      <c r="B124" s="156" t="s">
        <v>262</v>
      </c>
      <c r="C124" s="151" t="n">
        <v>53016</v>
      </c>
      <c r="D124" s="152" t="s">
        <v>27</v>
      </c>
      <c r="E124" s="128" t="n">
        <v>0</v>
      </c>
      <c r="F124" s="129" t="n">
        <v>100</v>
      </c>
      <c r="G124" s="129" t="n">
        <v>-100</v>
      </c>
      <c r="H124" s="128" t="n">
        <v>0</v>
      </c>
      <c r="I124" s="129" t="n">
        <v>78</v>
      </c>
      <c r="J124" s="129" t="n">
        <v>-78</v>
      </c>
      <c r="K124" s="128" t="n">
        <v>0</v>
      </c>
      <c r="L124" s="129" t="n">
        <v>67</v>
      </c>
      <c r="M124" s="129" t="n">
        <v>-67</v>
      </c>
      <c r="N124" s="128" t="n">
        <v>100</v>
      </c>
      <c r="O124" s="129" t="n">
        <v>74</v>
      </c>
      <c r="P124" s="129" t="n">
        <v>26</v>
      </c>
      <c r="Q124" s="128" t="n">
        <v>-245</v>
      </c>
      <c r="R124" s="130" t="n">
        <v>-0.995934959349594</v>
      </c>
      <c r="S124" s="131"/>
      <c r="T124" s="132" t="s">
        <v>24</v>
      </c>
      <c r="U124" s="133" t="s">
        <v>24</v>
      </c>
      <c r="V124" s="134" t="s">
        <v>24</v>
      </c>
      <c r="W124" s="135" t="s">
        <v>24</v>
      </c>
      <c r="X124" s="0" t="s">
        <v>24</v>
      </c>
      <c r="Y124" s="0" t="s">
        <v>24</v>
      </c>
      <c r="Z124" s="0" t="s">
        <v>24</v>
      </c>
    </row>
    <row r="125" customFormat="false" ht="12.75" hidden="false" customHeight="false" outlineLevel="0" collapsed="false">
      <c r="A125" s="156" t="s">
        <v>175</v>
      </c>
      <c r="B125" s="156" t="s">
        <v>263</v>
      </c>
      <c r="C125" s="151" t="n">
        <v>53759</v>
      </c>
      <c r="D125" s="152" t="s">
        <v>27</v>
      </c>
      <c r="E125" s="128" t="n">
        <v>0</v>
      </c>
      <c r="F125" s="129" t="n">
        <v>46</v>
      </c>
      <c r="G125" s="129" t="n">
        <v>-46</v>
      </c>
      <c r="H125" s="128" t="n">
        <v>0</v>
      </c>
      <c r="I125" s="129" t="n">
        <v>25</v>
      </c>
      <c r="J125" s="129" t="n">
        <v>-25</v>
      </c>
      <c r="K125" s="128" t="n">
        <v>0</v>
      </c>
      <c r="L125" s="129" t="n">
        <v>11</v>
      </c>
      <c r="M125" s="129" t="n">
        <v>-11</v>
      </c>
      <c r="N125" s="128" t="n">
        <v>50</v>
      </c>
      <c r="O125" s="129" t="n">
        <v>8</v>
      </c>
      <c r="P125" s="129" t="n">
        <v>42</v>
      </c>
      <c r="Q125" s="128" t="n">
        <v>-82</v>
      </c>
      <c r="R125" s="130" t="n">
        <v>-0.987951807228916</v>
      </c>
      <c r="S125" s="131"/>
      <c r="T125" s="132" t="s">
        <v>24</v>
      </c>
      <c r="U125" s="133" t="s">
        <v>24</v>
      </c>
      <c r="V125" s="134" t="s">
        <v>24</v>
      </c>
      <c r="W125" s="135" t="s">
        <v>24</v>
      </c>
      <c r="X125" s="0" t="s">
        <v>24</v>
      </c>
      <c r="Y125" s="0" t="s">
        <v>24</v>
      </c>
      <c r="Z125" s="0" t="s">
        <v>24</v>
      </c>
    </row>
    <row r="126" customFormat="false" ht="12.75" hidden="false" customHeight="false" outlineLevel="0" collapsed="false">
      <c r="A126" s="156" t="s">
        <v>175</v>
      </c>
      <c r="B126" s="156" t="s">
        <v>264</v>
      </c>
      <c r="C126" s="151" t="n">
        <v>53760</v>
      </c>
      <c r="D126" s="152" t="s">
        <v>27</v>
      </c>
      <c r="E126" s="128" t="n">
        <v>0</v>
      </c>
      <c r="F126" s="129" t="n">
        <v>40</v>
      </c>
      <c r="G126" s="129" t="n">
        <v>-40</v>
      </c>
      <c r="H126" s="128" t="n">
        <v>0</v>
      </c>
      <c r="I126" s="129" t="n">
        <v>26</v>
      </c>
      <c r="J126" s="129" t="n">
        <v>-26</v>
      </c>
      <c r="K126" s="128" t="n">
        <v>0</v>
      </c>
      <c r="L126" s="129" t="n">
        <v>19</v>
      </c>
      <c r="M126" s="129" t="n">
        <v>-19</v>
      </c>
      <c r="N126" s="128" t="n">
        <v>50</v>
      </c>
      <c r="O126" s="129" t="n">
        <v>15</v>
      </c>
      <c r="P126" s="129" t="n">
        <v>35</v>
      </c>
      <c r="Q126" s="128" t="n">
        <v>-85</v>
      </c>
      <c r="R126" s="130" t="n">
        <v>-0.988372093023256</v>
      </c>
      <c r="S126" s="131"/>
      <c r="T126" s="132" t="s">
        <v>24</v>
      </c>
      <c r="U126" s="133" t="s">
        <v>24</v>
      </c>
      <c r="V126" s="134" t="s">
        <v>24</v>
      </c>
      <c r="W126" s="135" t="s">
        <v>24</v>
      </c>
      <c r="X126" s="0" t="s">
        <v>24</v>
      </c>
      <c r="Y126" s="0" t="s">
        <v>24</v>
      </c>
      <c r="Z126" s="0" t="s">
        <v>24</v>
      </c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</row>
    <row r="127" customFormat="false" ht="12.75" hidden="false" customHeight="false" outlineLevel="0" collapsed="false">
      <c r="A127" s="156" t="s">
        <v>265</v>
      </c>
      <c r="B127" s="156" t="s">
        <v>266</v>
      </c>
      <c r="C127" s="151" t="n">
        <v>56622</v>
      </c>
      <c r="D127" s="152" t="s">
        <v>27</v>
      </c>
      <c r="E127" s="128" t="n">
        <v>0</v>
      </c>
      <c r="F127" s="129" t="n">
        <v>0</v>
      </c>
      <c r="G127" s="129" t="n">
        <v>0</v>
      </c>
      <c r="H127" s="128" t="n">
        <v>0</v>
      </c>
      <c r="I127" s="129" t="n">
        <v>0</v>
      </c>
      <c r="J127" s="129" t="n">
        <v>0</v>
      </c>
      <c r="K127" s="128" t="n">
        <v>0</v>
      </c>
      <c r="L127" s="129" t="n">
        <v>0</v>
      </c>
      <c r="M127" s="129" t="n">
        <v>0</v>
      </c>
      <c r="N127" s="128" t="n">
        <v>0</v>
      </c>
      <c r="O127" s="129" t="n">
        <v>0</v>
      </c>
      <c r="P127" s="129" t="n">
        <v>0</v>
      </c>
      <c r="Q127" s="128" t="n">
        <v>0</v>
      </c>
      <c r="R127" s="130" t="n">
        <v>0</v>
      </c>
      <c r="S127" s="131"/>
      <c r="T127" s="132" t="s">
        <v>24</v>
      </c>
      <c r="U127" s="133" t="s">
        <v>24</v>
      </c>
      <c r="V127" s="134" t="s">
        <v>24</v>
      </c>
      <c r="W127" s="135" t="s">
        <v>24</v>
      </c>
      <c r="X127" s="0" t="s">
        <v>24</v>
      </c>
      <c r="Y127" s="0" t="s">
        <v>24</v>
      </c>
      <c r="Z127" s="0" t="s">
        <v>24</v>
      </c>
    </row>
    <row r="128" customFormat="false" ht="12.75" hidden="false" customHeight="false" outlineLevel="0" collapsed="false">
      <c r="A128" s="156" t="s">
        <v>267</v>
      </c>
      <c r="B128" s="156" t="s">
        <v>268</v>
      </c>
      <c r="C128" s="151" t="n">
        <v>63243</v>
      </c>
      <c r="D128" s="152" t="s">
        <v>27</v>
      </c>
      <c r="E128" s="128" t="n">
        <v>0</v>
      </c>
      <c r="F128" s="128" t="n">
        <v>0</v>
      </c>
      <c r="G128" s="128" t="n">
        <v>0</v>
      </c>
      <c r="H128" s="128" t="n">
        <v>0</v>
      </c>
      <c r="I128" s="128" t="n">
        <v>0</v>
      </c>
      <c r="J128" s="128" t="n">
        <v>0</v>
      </c>
      <c r="K128" s="128" t="n">
        <v>0</v>
      </c>
      <c r="L128" s="128" t="n">
        <v>0</v>
      </c>
      <c r="M128" s="128" t="n">
        <v>0</v>
      </c>
      <c r="N128" s="128" t="n">
        <v>0</v>
      </c>
      <c r="O128" s="128" t="n">
        <v>0</v>
      </c>
      <c r="P128" s="128" t="n">
        <v>0</v>
      </c>
      <c r="Q128" s="128" t="n">
        <v>0</v>
      </c>
      <c r="R128" s="128" t="n">
        <v>0</v>
      </c>
      <c r="S128" s="131"/>
      <c r="T128" s="132" t="s">
        <v>24</v>
      </c>
      <c r="U128" s="133" t="s">
        <v>24</v>
      </c>
      <c r="V128" s="134" t="s">
        <v>24</v>
      </c>
      <c r="W128" s="135" t="s">
        <v>24</v>
      </c>
      <c r="Y128" s="0" t="s">
        <v>24</v>
      </c>
      <c r="Z128" s="0" t="s">
        <v>24</v>
      </c>
    </row>
    <row r="129" customFormat="false" ht="12.75" hidden="false" customHeight="false" outlineLevel="0" collapsed="false">
      <c r="A129" s="186" t="s">
        <v>269</v>
      </c>
      <c r="B129" s="187" t="s">
        <v>270</v>
      </c>
      <c r="C129" s="188" t="n">
        <v>69638</v>
      </c>
      <c r="D129" s="184" t="s">
        <v>27</v>
      </c>
      <c r="E129" s="128" t="n">
        <v>0</v>
      </c>
      <c r="F129" s="129" t="n">
        <v>0</v>
      </c>
      <c r="G129" s="129" t="n">
        <v>0</v>
      </c>
      <c r="H129" s="128" t="n">
        <v>0</v>
      </c>
      <c r="I129" s="129" t="n">
        <v>0</v>
      </c>
      <c r="J129" s="129" t="n">
        <v>0</v>
      </c>
      <c r="K129" s="128" t="n">
        <v>0</v>
      </c>
      <c r="L129" s="129" t="n">
        <v>0</v>
      </c>
      <c r="M129" s="129" t="n">
        <v>0</v>
      </c>
      <c r="N129" s="128" t="n">
        <v>0</v>
      </c>
      <c r="O129" s="129" t="n">
        <v>0</v>
      </c>
      <c r="P129" s="129" t="n">
        <v>0</v>
      </c>
      <c r="Q129" s="128" t="n">
        <v>0</v>
      </c>
      <c r="R129" s="130" t="n">
        <v>0</v>
      </c>
      <c r="S129" s="131"/>
      <c r="T129" s="132" t="s">
        <v>24</v>
      </c>
      <c r="U129" s="133" t="s">
        <v>24</v>
      </c>
      <c r="V129" s="134" t="s">
        <v>24</v>
      </c>
      <c r="W129" s="135" t="s">
        <v>24</v>
      </c>
      <c r="X129" s="0" t="s">
        <v>24</v>
      </c>
      <c r="Y129" s="0" t="s">
        <v>24</v>
      </c>
      <c r="Z129" s="0" t="s">
        <v>24</v>
      </c>
    </row>
    <row r="130" customFormat="false" ht="12.75" hidden="false" customHeight="false" outlineLevel="0" collapsed="false">
      <c r="A130" s="156" t="s">
        <v>175</v>
      </c>
      <c r="B130" s="156" t="s">
        <v>271</v>
      </c>
      <c r="C130" s="151" t="n">
        <v>72757</v>
      </c>
      <c r="D130" s="152" t="s">
        <v>27</v>
      </c>
      <c r="E130" s="128" t="n">
        <v>0</v>
      </c>
      <c r="F130" s="129" t="n">
        <v>55</v>
      </c>
      <c r="G130" s="129" t="n">
        <v>-55</v>
      </c>
      <c r="H130" s="128" t="n">
        <v>0</v>
      </c>
      <c r="I130" s="129" t="n">
        <v>40</v>
      </c>
      <c r="J130" s="129" t="n">
        <v>-40</v>
      </c>
      <c r="K130" s="128" t="n">
        <v>0</v>
      </c>
      <c r="L130" s="129" t="n">
        <v>38</v>
      </c>
      <c r="M130" s="129" t="n">
        <v>-38</v>
      </c>
      <c r="N130" s="128" t="n">
        <v>50</v>
      </c>
      <c r="O130" s="129" t="n">
        <v>36</v>
      </c>
      <c r="P130" s="129" t="n">
        <v>14</v>
      </c>
      <c r="Q130" s="128" t="n">
        <v>-133</v>
      </c>
      <c r="R130" s="130" t="n">
        <v>-0.992537313432836</v>
      </c>
      <c r="S130" s="131"/>
      <c r="T130" s="132" t="s">
        <v>24</v>
      </c>
      <c r="U130" s="133" t="s">
        <v>24</v>
      </c>
      <c r="V130" s="134" t="s">
        <v>24</v>
      </c>
      <c r="W130" s="135" t="s">
        <v>24</v>
      </c>
      <c r="X130" s="0" t="s">
        <v>24</v>
      </c>
      <c r="Y130" s="0" t="s">
        <v>24</v>
      </c>
      <c r="Z130" s="0" t="s">
        <v>24</v>
      </c>
    </row>
    <row r="131" customFormat="false" ht="12.75" hidden="false" customHeight="false" outlineLevel="0" collapsed="false">
      <c r="A131" s="156" t="s">
        <v>272</v>
      </c>
      <c r="B131" s="156" t="s">
        <v>273</v>
      </c>
      <c r="C131" s="151" t="n">
        <v>77850</v>
      </c>
      <c r="D131" s="152" t="s">
        <v>27</v>
      </c>
      <c r="E131" s="128" t="n">
        <v>50</v>
      </c>
      <c r="F131" s="129" t="n">
        <v>0</v>
      </c>
      <c r="G131" s="129" t="n">
        <v>50</v>
      </c>
      <c r="H131" s="128" t="n">
        <v>50</v>
      </c>
      <c r="I131" s="129" t="n">
        <v>0</v>
      </c>
      <c r="J131" s="129" t="n">
        <v>50</v>
      </c>
      <c r="K131" s="128" t="n">
        <v>50</v>
      </c>
      <c r="L131" s="129" t="n">
        <v>0</v>
      </c>
      <c r="M131" s="129" t="n">
        <v>50</v>
      </c>
      <c r="N131" s="128" t="n">
        <v>50</v>
      </c>
      <c r="O131" s="129" t="n">
        <v>0</v>
      </c>
      <c r="P131" s="129" t="n">
        <v>50</v>
      </c>
      <c r="Q131" s="128" t="n">
        <v>150</v>
      </c>
      <c r="R131" s="130" t="n">
        <v>150</v>
      </c>
      <c r="S131" s="131"/>
      <c r="T131" s="132" t="s">
        <v>24</v>
      </c>
      <c r="U131" s="133" t="s">
        <v>24</v>
      </c>
      <c r="V131" s="134" t="s">
        <v>24</v>
      </c>
      <c r="W131" s="135" t="s">
        <v>25</v>
      </c>
      <c r="X131" s="0" t="s">
        <v>24</v>
      </c>
      <c r="Y131" s="0" t="s">
        <v>24</v>
      </c>
      <c r="Z131" s="0" t="s">
        <v>25</v>
      </c>
    </row>
    <row r="132" customFormat="false" ht="12.75" hidden="false" customHeight="false" outlineLevel="0" collapsed="false">
      <c r="A132" s="156" t="s">
        <v>274</v>
      </c>
      <c r="B132" s="156" t="s">
        <v>275</v>
      </c>
      <c r="C132" s="151" t="n">
        <v>82757</v>
      </c>
      <c r="D132" s="152" t="s">
        <v>27</v>
      </c>
      <c r="E132" s="128" t="n">
        <v>0</v>
      </c>
      <c r="F132" s="129" t="n">
        <v>0</v>
      </c>
      <c r="G132" s="129" t="n">
        <v>0</v>
      </c>
      <c r="H132" s="128" t="n">
        <v>0</v>
      </c>
      <c r="I132" s="129" t="n">
        <v>0</v>
      </c>
      <c r="J132" s="129" t="n">
        <v>0</v>
      </c>
      <c r="K132" s="128" t="n">
        <v>0</v>
      </c>
      <c r="L132" s="129" t="n">
        <v>0</v>
      </c>
      <c r="M132" s="129" t="n">
        <v>0</v>
      </c>
      <c r="N132" s="128" t="n">
        <v>0</v>
      </c>
      <c r="O132" s="129" t="n">
        <v>0</v>
      </c>
      <c r="P132" s="129" t="n">
        <v>0</v>
      </c>
      <c r="Q132" s="128" t="n">
        <v>0</v>
      </c>
      <c r="R132" s="130" t="n">
        <v>0</v>
      </c>
      <c r="S132" s="131"/>
      <c r="T132" s="132" t="s">
        <v>24</v>
      </c>
      <c r="U132" s="133" t="s">
        <v>24</v>
      </c>
      <c r="V132" s="134" t="s">
        <v>24</v>
      </c>
      <c r="W132" s="135" t="s">
        <v>24</v>
      </c>
      <c r="X132" s="0" t="s">
        <v>24</v>
      </c>
      <c r="Y132" s="0" t="s">
        <v>24</v>
      </c>
      <c r="Z132" s="0" t="s">
        <v>24</v>
      </c>
    </row>
    <row r="133" customFormat="false" ht="12.75" hidden="false" customHeight="false" outlineLevel="0" collapsed="false">
      <c r="A133" s="156" t="s">
        <v>276</v>
      </c>
      <c r="B133" s="156" t="s">
        <v>277</v>
      </c>
      <c r="C133" s="151" t="n">
        <v>82827</v>
      </c>
      <c r="D133" s="152" t="s">
        <v>27</v>
      </c>
      <c r="E133" s="128" t="n">
        <v>0</v>
      </c>
      <c r="F133" s="129" t="n">
        <v>24</v>
      </c>
      <c r="G133" s="129" t="n">
        <v>-24</v>
      </c>
      <c r="H133" s="128" t="n">
        <v>0</v>
      </c>
      <c r="I133" s="129" t="n">
        <v>21</v>
      </c>
      <c r="J133" s="129" t="n">
        <v>-21</v>
      </c>
      <c r="K133" s="128" t="n">
        <v>0</v>
      </c>
      <c r="L133" s="129" t="n">
        <v>16</v>
      </c>
      <c r="M133" s="129" t="n">
        <v>-16</v>
      </c>
      <c r="N133" s="128" t="n">
        <v>0</v>
      </c>
      <c r="O133" s="129" t="n">
        <v>14</v>
      </c>
      <c r="P133" s="129" t="n">
        <v>-14</v>
      </c>
      <c r="Q133" s="128" t="n">
        <v>-61</v>
      </c>
      <c r="R133" s="130" t="n">
        <v>-0.983870967741936</v>
      </c>
      <c r="S133" s="131"/>
      <c r="T133" s="132" t="s">
        <v>24</v>
      </c>
      <c r="U133" s="133" t="s">
        <v>24</v>
      </c>
      <c r="V133" s="134" t="s">
        <v>24</v>
      </c>
      <c r="W133" s="135" t="s">
        <v>24</v>
      </c>
      <c r="X133" s="0" t="s">
        <v>24</v>
      </c>
      <c r="Y133" s="0" t="s">
        <v>24</v>
      </c>
      <c r="Z133" s="0" t="s">
        <v>24</v>
      </c>
    </row>
    <row r="134" customFormat="false" ht="12.75" hidden="false" customHeight="false" outlineLevel="0" collapsed="false">
      <c r="A134" s="186" t="s">
        <v>278</v>
      </c>
      <c r="B134" s="187" t="s">
        <v>279</v>
      </c>
      <c r="C134" s="188" t="n">
        <v>84921</v>
      </c>
      <c r="D134" s="184" t="s">
        <v>27</v>
      </c>
      <c r="E134" s="128" t="n">
        <v>0</v>
      </c>
      <c r="F134" s="129" t="n">
        <v>0</v>
      </c>
      <c r="G134" s="129" t="n">
        <v>0</v>
      </c>
      <c r="H134" s="128" t="n">
        <v>0</v>
      </c>
      <c r="I134" s="129" t="n">
        <v>0</v>
      </c>
      <c r="J134" s="129" t="n">
        <v>0</v>
      </c>
      <c r="K134" s="128" t="n">
        <v>0</v>
      </c>
      <c r="L134" s="129" t="n">
        <v>0</v>
      </c>
      <c r="M134" s="129" t="n">
        <v>0</v>
      </c>
      <c r="N134" s="128" t="n">
        <v>0</v>
      </c>
      <c r="O134" s="129" t="n">
        <v>0</v>
      </c>
      <c r="P134" s="129" t="n">
        <v>0</v>
      </c>
      <c r="Q134" s="128" t="n">
        <v>0</v>
      </c>
      <c r="R134" s="130" t="n">
        <v>0</v>
      </c>
      <c r="S134" s="131"/>
      <c r="T134" s="132"/>
      <c r="U134" s="133"/>
      <c r="V134" s="134"/>
      <c r="W134" s="135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</row>
    <row r="135" customFormat="false" ht="12.75" hidden="false" customHeight="false" outlineLevel="0" collapsed="false">
      <c r="A135" s="156" t="s">
        <v>280</v>
      </c>
      <c r="B135" s="156" t="s">
        <v>281</v>
      </c>
      <c r="C135" s="151" t="n">
        <v>88416</v>
      </c>
      <c r="D135" s="152" t="s">
        <v>27</v>
      </c>
      <c r="E135" s="128" t="n">
        <v>0</v>
      </c>
      <c r="F135" s="129" t="n">
        <v>0</v>
      </c>
      <c r="G135" s="129" t="n">
        <v>0</v>
      </c>
      <c r="H135" s="128" t="n">
        <v>124</v>
      </c>
      <c r="I135" s="129" t="n">
        <v>0</v>
      </c>
      <c r="J135" s="129" t="n">
        <v>124</v>
      </c>
      <c r="K135" s="128" t="n">
        <v>0</v>
      </c>
      <c r="L135" s="129" t="n">
        <v>0</v>
      </c>
      <c r="M135" s="129" t="n">
        <v>0</v>
      </c>
      <c r="N135" s="128" t="n">
        <v>0</v>
      </c>
      <c r="O135" s="129" t="n">
        <v>0</v>
      </c>
      <c r="P135" s="129" t="n">
        <v>0</v>
      </c>
      <c r="Q135" s="128" t="n">
        <v>124</v>
      </c>
      <c r="R135" s="130" t="n">
        <v>124</v>
      </c>
      <c r="S135" s="131"/>
      <c r="T135" s="132" t="s">
        <v>24</v>
      </c>
      <c r="U135" s="133" t="s">
        <v>24</v>
      </c>
      <c r="V135" s="134" t="s">
        <v>24</v>
      </c>
      <c r="W135" s="135" t="s">
        <v>25</v>
      </c>
      <c r="X135" s="0" t="s">
        <v>24</v>
      </c>
      <c r="Y135" s="0" t="s">
        <v>24</v>
      </c>
      <c r="Z135" s="0" t="s">
        <v>25</v>
      </c>
    </row>
    <row r="136" customFormat="false" ht="12.75" hidden="false" customHeight="false" outlineLevel="0" collapsed="false">
      <c r="A136" s="186" t="s">
        <v>282</v>
      </c>
      <c r="B136" s="187" t="s">
        <v>283</v>
      </c>
      <c r="C136" s="188" t="n">
        <v>88444</v>
      </c>
      <c r="D136" s="184" t="s">
        <v>27</v>
      </c>
      <c r="E136" s="128" t="n">
        <v>0</v>
      </c>
      <c r="F136" s="129" t="n">
        <v>0</v>
      </c>
      <c r="G136" s="129" t="n">
        <v>0</v>
      </c>
      <c r="H136" s="128" t="n">
        <v>0</v>
      </c>
      <c r="I136" s="129" t="n">
        <v>0</v>
      </c>
      <c r="J136" s="129" t="n">
        <v>0</v>
      </c>
      <c r="K136" s="128" t="n">
        <v>0</v>
      </c>
      <c r="L136" s="129" t="n">
        <v>0</v>
      </c>
      <c r="M136" s="129" t="n">
        <v>0</v>
      </c>
      <c r="N136" s="128" t="n">
        <v>0</v>
      </c>
      <c r="O136" s="129" t="n">
        <v>0</v>
      </c>
      <c r="P136" s="129" t="n">
        <v>0</v>
      </c>
      <c r="Q136" s="128" t="n">
        <v>0</v>
      </c>
      <c r="R136" s="130" t="n">
        <v>0</v>
      </c>
      <c r="S136" s="131"/>
      <c r="T136" s="132"/>
      <c r="U136" s="133"/>
      <c r="V136" s="134"/>
      <c r="W136" s="135"/>
    </row>
    <row r="137" customFormat="false" ht="12.75" hidden="false" customHeight="false" outlineLevel="0" collapsed="false">
      <c r="A137" s="156" t="s">
        <v>284</v>
      </c>
      <c r="B137" s="156" t="s">
        <v>285</v>
      </c>
      <c r="C137" s="151" t="n">
        <v>90639</v>
      </c>
      <c r="D137" s="152" t="s">
        <v>27</v>
      </c>
      <c r="E137" s="128" t="n">
        <v>75</v>
      </c>
      <c r="F137" s="129" t="n">
        <v>94</v>
      </c>
      <c r="G137" s="129" t="n">
        <v>-19</v>
      </c>
      <c r="H137" s="128" t="n">
        <v>25</v>
      </c>
      <c r="I137" s="129" t="n">
        <v>94</v>
      </c>
      <c r="J137" s="129" t="n">
        <v>-69</v>
      </c>
      <c r="K137" s="128" t="n">
        <v>0</v>
      </c>
      <c r="L137" s="129" t="n">
        <v>77</v>
      </c>
      <c r="M137" s="129" t="n">
        <v>-77</v>
      </c>
      <c r="N137" s="128" t="n">
        <v>320</v>
      </c>
      <c r="O137" s="129" t="n">
        <v>76</v>
      </c>
      <c r="P137" s="129" t="n">
        <v>244</v>
      </c>
      <c r="Q137" s="128" t="n">
        <v>-165</v>
      </c>
      <c r="R137" s="130" t="n">
        <v>-0.620300751879699</v>
      </c>
      <c r="S137" s="131"/>
      <c r="T137" s="132"/>
      <c r="U137" s="133"/>
      <c r="V137" s="134"/>
      <c r="W137" s="135"/>
      <c r="Y137" s="0" t="s">
        <v>24</v>
      </c>
      <c r="Z137" s="0" t="s">
        <v>24</v>
      </c>
    </row>
    <row r="138" customFormat="false" ht="12.75" hidden="false" customHeight="false" outlineLevel="0" collapsed="false">
      <c r="A138" s="156" t="s">
        <v>286</v>
      </c>
      <c r="B138" s="156" t="s">
        <v>287</v>
      </c>
      <c r="C138" s="151" t="n">
        <v>93180</v>
      </c>
      <c r="D138" s="152" t="s">
        <v>27</v>
      </c>
      <c r="E138" s="128" t="n">
        <v>0</v>
      </c>
      <c r="F138" s="129" t="n">
        <v>0</v>
      </c>
      <c r="G138" s="129" t="n">
        <v>0</v>
      </c>
      <c r="H138" s="128" t="n">
        <v>0</v>
      </c>
      <c r="I138" s="129" t="n">
        <v>0</v>
      </c>
      <c r="J138" s="129" t="n">
        <v>0</v>
      </c>
      <c r="K138" s="128" t="n">
        <v>0</v>
      </c>
      <c r="L138" s="129" t="n">
        <v>0</v>
      </c>
      <c r="M138" s="129" t="n">
        <v>0</v>
      </c>
      <c r="N138" s="128" t="n">
        <v>0</v>
      </c>
      <c r="O138" s="129" t="n">
        <v>0</v>
      </c>
      <c r="P138" s="129" t="n">
        <v>0</v>
      </c>
      <c r="Q138" s="128" t="n">
        <v>0</v>
      </c>
      <c r="R138" s="130" t="n">
        <v>0</v>
      </c>
      <c r="S138" s="131"/>
      <c r="T138" s="132" t="s">
        <v>24</v>
      </c>
      <c r="U138" s="133" t="s">
        <v>24</v>
      </c>
      <c r="V138" s="134" t="s">
        <v>24</v>
      </c>
      <c r="W138" s="135" t="s">
        <v>24</v>
      </c>
      <c r="X138" s="0" t="s">
        <v>24</v>
      </c>
      <c r="Y138" s="0" t="s">
        <v>24</v>
      </c>
      <c r="Z138" s="0" t="s">
        <v>24</v>
      </c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</row>
    <row r="139" customFormat="false" ht="12.75" hidden="false" customHeight="false" outlineLevel="0" collapsed="false">
      <c r="A139" s="156" t="s">
        <v>288</v>
      </c>
      <c r="B139" s="156" t="s">
        <v>289</v>
      </c>
      <c r="C139" s="151" t="n">
        <v>95678</v>
      </c>
      <c r="D139" s="152" t="s">
        <v>27</v>
      </c>
      <c r="E139" s="128" t="n">
        <v>0</v>
      </c>
      <c r="F139" s="129" t="n">
        <v>22</v>
      </c>
      <c r="G139" s="129" t="n">
        <v>-22</v>
      </c>
      <c r="H139" s="128" t="n">
        <v>0</v>
      </c>
      <c r="I139" s="129" t="n">
        <v>20</v>
      </c>
      <c r="J139" s="129" t="n">
        <v>-20</v>
      </c>
      <c r="K139" s="128" t="n">
        <v>0</v>
      </c>
      <c r="L139" s="129" t="n">
        <v>19</v>
      </c>
      <c r="M139" s="129" t="n">
        <v>-19</v>
      </c>
      <c r="N139" s="128" t="n">
        <v>400</v>
      </c>
      <c r="O139" s="129" t="n">
        <v>16</v>
      </c>
      <c r="P139" s="129" t="n">
        <v>384</v>
      </c>
      <c r="Q139" s="128" t="n">
        <v>-61</v>
      </c>
      <c r="R139" s="130" t="n">
        <v>-0.983870967741936</v>
      </c>
      <c r="S139" s="131"/>
      <c r="T139" s="132" t="s">
        <v>24</v>
      </c>
      <c r="U139" s="133" t="s">
        <v>24</v>
      </c>
      <c r="V139" s="134" t="s">
        <v>24</v>
      </c>
      <c r="W139" s="135" t="s">
        <v>24</v>
      </c>
      <c r="X139" s="0" t="s">
        <v>24</v>
      </c>
      <c r="Y139" s="0" t="s">
        <v>24</v>
      </c>
      <c r="Z139" s="0" t="s">
        <v>24</v>
      </c>
    </row>
    <row r="140" customFormat="false" ht="12.75" hidden="false" customHeight="false" outlineLevel="0" collapsed="false">
      <c r="A140" s="156" t="s">
        <v>290</v>
      </c>
      <c r="B140" s="156" t="s">
        <v>291</v>
      </c>
      <c r="C140" s="151" t="n">
        <v>95729</v>
      </c>
      <c r="D140" s="152" t="s">
        <v>27</v>
      </c>
      <c r="E140" s="128" t="n">
        <v>0</v>
      </c>
      <c r="F140" s="129" t="n">
        <v>23</v>
      </c>
      <c r="G140" s="129" t="n">
        <v>-23</v>
      </c>
      <c r="H140" s="128" t="n">
        <v>0</v>
      </c>
      <c r="I140" s="129" t="n">
        <v>41</v>
      </c>
      <c r="J140" s="129" t="n">
        <v>-41</v>
      </c>
      <c r="K140" s="128" t="n">
        <v>0</v>
      </c>
      <c r="L140" s="129" t="n">
        <v>211</v>
      </c>
      <c r="M140" s="129" t="n">
        <v>-211</v>
      </c>
      <c r="N140" s="128" t="n">
        <v>200</v>
      </c>
      <c r="O140" s="129" t="n">
        <v>0</v>
      </c>
      <c r="P140" s="129" t="n">
        <v>200</v>
      </c>
      <c r="Q140" s="128" t="n">
        <v>-275</v>
      </c>
      <c r="R140" s="130" t="n">
        <v>-0.996376811594203</v>
      </c>
      <c r="S140" s="131"/>
      <c r="T140" s="132" t="s">
        <v>24</v>
      </c>
      <c r="U140" s="133" t="s">
        <v>24</v>
      </c>
      <c r="V140" s="134" t="s">
        <v>24</v>
      </c>
      <c r="W140" s="135" t="s">
        <v>24</v>
      </c>
      <c r="X140" s="0" t="s">
        <v>24</v>
      </c>
      <c r="Y140" s="0" t="s">
        <v>24</v>
      </c>
      <c r="Z140" s="0" t="s">
        <v>24</v>
      </c>
    </row>
    <row r="141" customFormat="false" ht="12.75" hidden="false" customHeight="false" outlineLevel="0" collapsed="false">
      <c r="A141" s="186" t="s">
        <v>292</v>
      </c>
      <c r="B141" s="187" t="s">
        <v>293</v>
      </c>
      <c r="C141" s="188" t="n">
        <v>96778</v>
      </c>
      <c r="D141" s="184" t="s">
        <v>27</v>
      </c>
      <c r="E141" s="128" t="n">
        <v>0</v>
      </c>
      <c r="F141" s="129" t="n">
        <v>0</v>
      </c>
      <c r="G141" s="129" t="n">
        <v>0</v>
      </c>
      <c r="H141" s="128" t="n">
        <v>0</v>
      </c>
      <c r="I141" s="129" t="n">
        <v>0</v>
      </c>
      <c r="J141" s="129" t="n">
        <v>0</v>
      </c>
      <c r="K141" s="128" t="n">
        <v>0</v>
      </c>
      <c r="L141" s="129" t="n">
        <v>0</v>
      </c>
      <c r="M141" s="129" t="n">
        <v>0</v>
      </c>
      <c r="N141" s="128" t="n">
        <v>0</v>
      </c>
      <c r="O141" s="129" t="n">
        <v>0</v>
      </c>
      <c r="P141" s="129" t="n">
        <v>0</v>
      </c>
      <c r="Q141" s="128" t="n">
        <v>0</v>
      </c>
      <c r="R141" s="130" t="n">
        <v>0</v>
      </c>
      <c r="S141" s="131"/>
      <c r="T141" s="132"/>
      <c r="U141" s="133"/>
      <c r="V141" s="134"/>
      <c r="W141" s="135"/>
    </row>
    <row r="142" customFormat="false" ht="12.75" hidden="false" customHeight="false" outlineLevel="0" collapsed="false">
      <c r="A142" s="156" t="s">
        <v>294</v>
      </c>
      <c r="B142" s="156" t="s">
        <v>295</v>
      </c>
      <c r="C142" s="151" t="n">
        <v>98033</v>
      </c>
      <c r="D142" s="152" t="s">
        <v>27</v>
      </c>
      <c r="E142" s="128" t="n">
        <v>0</v>
      </c>
      <c r="F142" s="129" t="n">
        <v>289</v>
      </c>
      <c r="G142" s="129" t="n">
        <v>-289</v>
      </c>
      <c r="H142" s="128" t="n">
        <v>0</v>
      </c>
      <c r="I142" s="129" t="n">
        <v>311</v>
      </c>
      <c r="J142" s="129" t="n">
        <v>-311</v>
      </c>
      <c r="K142" s="128" t="n">
        <v>200</v>
      </c>
      <c r="L142" s="129" t="n">
        <v>312</v>
      </c>
      <c r="M142" s="129" t="n">
        <v>-112</v>
      </c>
      <c r="N142" s="128" t="n">
        <v>200</v>
      </c>
      <c r="O142" s="129" t="n">
        <v>294</v>
      </c>
      <c r="P142" s="129" t="n">
        <v>-94</v>
      </c>
      <c r="Q142" s="128" t="n">
        <v>-712</v>
      </c>
      <c r="R142" s="130" t="n">
        <v>-0.779846659364732</v>
      </c>
      <c r="S142" s="131"/>
      <c r="T142" s="132" t="s">
        <v>24</v>
      </c>
      <c r="U142" s="133" t="s">
        <v>24</v>
      </c>
      <c r="V142" s="134" t="s">
        <v>24</v>
      </c>
      <c r="W142" s="135" t="s">
        <v>24</v>
      </c>
      <c r="X142" s="0" t="s">
        <v>24</v>
      </c>
      <c r="Y142" s="0" t="s">
        <v>24</v>
      </c>
      <c r="Z142" s="0" t="s">
        <v>24</v>
      </c>
    </row>
    <row r="143" customFormat="false" ht="12.75" hidden="false" customHeight="false" outlineLevel="0" collapsed="false">
      <c r="A143" s="186" t="s">
        <v>303</v>
      </c>
      <c r="B143" s="187" t="s">
        <v>304</v>
      </c>
      <c r="C143" s="188" t="n">
        <v>107556</v>
      </c>
      <c r="D143" s="184" t="s">
        <v>27</v>
      </c>
      <c r="E143" s="128" t="n">
        <v>0</v>
      </c>
      <c r="F143" s="129" t="n">
        <v>0</v>
      </c>
      <c r="G143" s="129" t="n">
        <v>0</v>
      </c>
      <c r="H143" s="128" t="n">
        <v>0</v>
      </c>
      <c r="I143" s="129" t="n">
        <v>0</v>
      </c>
      <c r="J143" s="129" t="n">
        <v>0</v>
      </c>
      <c r="K143" s="128" t="n">
        <v>0</v>
      </c>
      <c r="L143" s="129" t="n">
        <v>0</v>
      </c>
      <c r="M143" s="129" t="n">
        <v>0</v>
      </c>
      <c r="N143" s="128" t="n">
        <v>0</v>
      </c>
      <c r="O143" s="129" t="n">
        <v>0</v>
      </c>
      <c r="P143" s="129" t="n">
        <v>0</v>
      </c>
      <c r="Q143" s="128" t="n">
        <v>0</v>
      </c>
      <c r="R143" s="130" t="n">
        <v>0</v>
      </c>
      <c r="S143" s="131"/>
      <c r="T143" s="132"/>
      <c r="U143" s="133"/>
      <c r="V143" s="134"/>
      <c r="W143" s="135"/>
    </row>
    <row r="144" customFormat="false" ht="12.75" hidden="false" customHeight="false" outlineLevel="0" collapsed="false">
      <c r="A144" s="186" t="s">
        <v>296</v>
      </c>
      <c r="B144" s="187" t="s">
        <v>297</v>
      </c>
      <c r="C144" s="188" t="n">
        <v>100956</v>
      </c>
      <c r="D144" s="184" t="s">
        <v>27</v>
      </c>
      <c r="E144" s="128" t="n">
        <v>0</v>
      </c>
      <c r="F144" s="129" t="n">
        <v>0</v>
      </c>
      <c r="G144" s="129" t="n">
        <v>0</v>
      </c>
      <c r="H144" s="128" t="n">
        <v>0</v>
      </c>
      <c r="I144" s="129" t="n">
        <v>0</v>
      </c>
      <c r="J144" s="129" t="n">
        <v>0</v>
      </c>
      <c r="K144" s="128" t="n">
        <v>0</v>
      </c>
      <c r="L144" s="129" t="n">
        <v>0</v>
      </c>
      <c r="M144" s="129" t="n">
        <v>0</v>
      </c>
      <c r="N144" s="128" t="n">
        <v>0</v>
      </c>
      <c r="O144" s="129" t="n">
        <v>0</v>
      </c>
      <c r="P144" s="129" t="n">
        <v>0</v>
      </c>
      <c r="Q144" s="128" t="n">
        <v>0</v>
      </c>
      <c r="R144" s="130" t="n">
        <v>0</v>
      </c>
      <c r="S144" s="131"/>
      <c r="T144" s="132"/>
      <c r="U144" s="133"/>
      <c r="V144" s="134"/>
      <c r="W144" s="135"/>
    </row>
    <row r="145" customFormat="false" ht="12.75" hidden="false" customHeight="false" outlineLevel="0" collapsed="false">
      <c r="A145" s="156" t="s">
        <v>175</v>
      </c>
      <c r="B145" s="156" t="s">
        <v>298</v>
      </c>
      <c r="C145" s="151" t="n">
        <v>101711</v>
      </c>
      <c r="D145" s="152" t="s">
        <v>27</v>
      </c>
      <c r="E145" s="128" t="n">
        <v>0</v>
      </c>
      <c r="F145" s="129" t="n">
        <v>57</v>
      </c>
      <c r="G145" s="129" t="n">
        <v>-57</v>
      </c>
      <c r="H145" s="128" t="n">
        <v>0</v>
      </c>
      <c r="I145" s="129" t="n">
        <v>50</v>
      </c>
      <c r="J145" s="129" t="n">
        <v>-50</v>
      </c>
      <c r="K145" s="128" t="n">
        <v>0</v>
      </c>
      <c r="L145" s="129" t="n">
        <v>50</v>
      </c>
      <c r="M145" s="129" t="n">
        <v>-50</v>
      </c>
      <c r="N145" s="128" t="n">
        <v>50</v>
      </c>
      <c r="O145" s="129" t="n">
        <v>48</v>
      </c>
      <c r="P145" s="129" t="n">
        <v>2</v>
      </c>
      <c r="Q145" s="128" t="n">
        <v>-157</v>
      </c>
      <c r="R145" s="130" t="n">
        <v>-0.993670886075949</v>
      </c>
      <c r="S145" s="131"/>
      <c r="T145" s="132" t="s">
        <v>24</v>
      </c>
      <c r="U145" s="133" t="s">
        <v>24</v>
      </c>
      <c r="V145" s="134" t="s">
        <v>24</v>
      </c>
      <c r="W145" s="135" t="s">
        <v>24</v>
      </c>
      <c r="X145" s="0" t="s">
        <v>24</v>
      </c>
      <c r="Y145" s="0" t="s">
        <v>24</v>
      </c>
      <c r="Z145" s="0" t="s">
        <v>24</v>
      </c>
    </row>
    <row r="146" customFormat="false" ht="12.75" hidden="false" customHeight="false" outlineLevel="0" collapsed="false">
      <c r="A146" s="156" t="s">
        <v>299</v>
      </c>
      <c r="B146" s="156" t="s">
        <v>300</v>
      </c>
      <c r="C146" s="151" t="n">
        <v>106544</v>
      </c>
      <c r="D146" s="152" t="s">
        <v>27</v>
      </c>
      <c r="E146" s="128" t="n">
        <v>223</v>
      </c>
      <c r="F146" s="129" t="n">
        <v>245</v>
      </c>
      <c r="G146" s="129" t="n">
        <v>-22</v>
      </c>
      <c r="H146" s="128" t="n">
        <v>350</v>
      </c>
      <c r="I146" s="129" t="n">
        <v>197</v>
      </c>
      <c r="J146" s="129" t="n">
        <v>153</v>
      </c>
      <c r="K146" s="128" t="n">
        <v>0</v>
      </c>
      <c r="L146" s="129" t="n">
        <v>277</v>
      </c>
      <c r="M146" s="129" t="n">
        <v>-277</v>
      </c>
      <c r="N146" s="128" t="n">
        <v>0</v>
      </c>
      <c r="O146" s="129" t="n">
        <v>337</v>
      </c>
      <c r="P146" s="129" t="n">
        <v>-337</v>
      </c>
      <c r="Q146" s="128" t="n">
        <v>-146</v>
      </c>
      <c r="R146" s="130" t="n">
        <v>-0.202777777777778</v>
      </c>
      <c r="S146" s="131"/>
      <c r="T146" s="132" t="s">
        <v>24</v>
      </c>
      <c r="U146" s="133" t="s">
        <v>24</v>
      </c>
      <c r="V146" s="134" t="s">
        <v>24</v>
      </c>
      <c r="W146" s="135" t="s">
        <v>24</v>
      </c>
      <c r="X146" s="0" t="s">
        <v>24</v>
      </c>
      <c r="Y146" s="0" t="s">
        <v>24</v>
      </c>
      <c r="Z146" s="0" t="s">
        <v>24</v>
      </c>
    </row>
    <row r="147" customFormat="false" ht="12.75" hidden="false" customHeight="false" outlineLevel="0" collapsed="false">
      <c r="A147" s="156" t="s">
        <v>301</v>
      </c>
      <c r="B147" s="156" t="s">
        <v>302</v>
      </c>
      <c r="C147" s="151" t="n">
        <v>107496</v>
      </c>
      <c r="D147" s="152" t="s">
        <v>27</v>
      </c>
      <c r="E147" s="128" t="n">
        <v>0</v>
      </c>
      <c r="F147" s="129" t="n">
        <v>11</v>
      </c>
      <c r="G147" s="129" t="n">
        <v>-11</v>
      </c>
      <c r="H147" s="128" t="n">
        <v>0</v>
      </c>
      <c r="I147" s="129" t="n">
        <v>0</v>
      </c>
      <c r="J147" s="129" t="n">
        <v>0</v>
      </c>
      <c r="K147" s="128" t="n">
        <v>0</v>
      </c>
      <c r="L147" s="129" t="n">
        <v>13</v>
      </c>
      <c r="M147" s="129" t="n">
        <v>-13</v>
      </c>
      <c r="N147" s="128" t="n">
        <v>0</v>
      </c>
      <c r="O147" s="129" t="n">
        <v>0</v>
      </c>
      <c r="P147" s="129" t="n">
        <v>0</v>
      </c>
      <c r="Q147" s="128" t="n">
        <v>-24</v>
      </c>
      <c r="R147" s="130" t="n">
        <v>-0.96</v>
      </c>
      <c r="S147" s="131"/>
      <c r="T147" s="132" t="s">
        <v>24</v>
      </c>
      <c r="U147" s="133" t="s">
        <v>24</v>
      </c>
      <c r="V147" s="134" t="s">
        <v>24</v>
      </c>
      <c r="W147" s="135" t="s">
        <v>24</v>
      </c>
      <c r="X147" s="0" t="s">
        <v>24</v>
      </c>
      <c r="Y147" s="0" t="s">
        <v>24</v>
      </c>
      <c r="Z147" s="0" t="s">
        <v>24</v>
      </c>
    </row>
    <row r="148" customFormat="false" ht="12.75" hidden="false" customHeight="false" outlineLevel="0" collapsed="false">
      <c r="A148" s="156" t="s">
        <v>305</v>
      </c>
      <c r="B148" s="156" t="s">
        <v>306</v>
      </c>
      <c r="C148" s="151" t="n">
        <v>107676</v>
      </c>
      <c r="D148" s="152" t="s">
        <v>27</v>
      </c>
      <c r="E148" s="128" t="n">
        <v>0</v>
      </c>
      <c r="F148" s="129" t="n">
        <v>0</v>
      </c>
      <c r="G148" s="129" t="n">
        <v>0</v>
      </c>
      <c r="H148" s="128" t="n">
        <v>0</v>
      </c>
      <c r="I148" s="129" t="n">
        <v>0</v>
      </c>
      <c r="J148" s="129" t="n">
        <v>0</v>
      </c>
      <c r="K148" s="128" t="n">
        <v>0</v>
      </c>
      <c r="L148" s="129" t="n">
        <v>0</v>
      </c>
      <c r="M148" s="129" t="n">
        <v>0</v>
      </c>
      <c r="N148" s="128" t="n">
        <v>0</v>
      </c>
      <c r="O148" s="129" t="n">
        <v>0</v>
      </c>
      <c r="P148" s="129" t="n">
        <v>0</v>
      </c>
      <c r="Q148" s="128" t="n">
        <v>0</v>
      </c>
      <c r="R148" s="130" t="n">
        <v>0</v>
      </c>
      <c r="S148" s="131"/>
      <c r="T148" s="132" t="s">
        <v>24</v>
      </c>
      <c r="U148" s="133" t="s">
        <v>24</v>
      </c>
      <c r="V148" s="134" t="s">
        <v>24</v>
      </c>
      <c r="W148" s="135" t="s">
        <v>24</v>
      </c>
      <c r="X148" s="0" t="s">
        <v>24</v>
      </c>
      <c r="Y148" s="0" t="s">
        <v>24</v>
      </c>
      <c r="Z148" s="0" t="s">
        <v>24</v>
      </c>
    </row>
    <row r="149" customFormat="false" ht="12.75" hidden="false" customHeight="false" outlineLevel="0" collapsed="false">
      <c r="A149" s="156" t="s">
        <v>307</v>
      </c>
      <c r="B149" s="156" t="s">
        <v>308</v>
      </c>
      <c r="C149" s="151" t="n">
        <v>107756</v>
      </c>
      <c r="D149" s="152" t="s">
        <v>27</v>
      </c>
      <c r="E149" s="128" t="n">
        <v>83</v>
      </c>
      <c r="F149" s="129" t="n">
        <v>77</v>
      </c>
      <c r="G149" s="129" t="n">
        <v>6</v>
      </c>
      <c r="H149" s="128" t="n">
        <v>83</v>
      </c>
      <c r="I149" s="129" t="n">
        <v>78</v>
      </c>
      <c r="J149" s="129" t="n">
        <v>5</v>
      </c>
      <c r="K149" s="128" t="n">
        <v>83</v>
      </c>
      <c r="L149" s="129" t="n">
        <v>77</v>
      </c>
      <c r="M149" s="129" t="n">
        <v>6</v>
      </c>
      <c r="N149" s="128" t="n">
        <v>83</v>
      </c>
      <c r="O149" s="129" t="n">
        <v>78</v>
      </c>
      <c r="P149" s="129" t="n">
        <v>5</v>
      </c>
      <c r="Q149" s="128" t="n">
        <v>17</v>
      </c>
      <c r="R149" s="130" t="n">
        <v>0.0729613733905579</v>
      </c>
      <c r="S149" s="131"/>
      <c r="T149" s="132" t="s">
        <v>24</v>
      </c>
      <c r="U149" s="133" t="s">
        <v>24</v>
      </c>
      <c r="V149" s="134" t="s">
        <v>24</v>
      </c>
      <c r="W149" s="135" t="s">
        <v>24</v>
      </c>
      <c r="X149" s="0" t="s">
        <v>24</v>
      </c>
      <c r="Y149" s="0" t="s">
        <v>24</v>
      </c>
      <c r="Z149" s="0" t="s">
        <v>24</v>
      </c>
    </row>
    <row r="150" customFormat="false" ht="12.75" hidden="false" customHeight="false" outlineLevel="0" collapsed="false">
      <c r="A150" s="156" t="s">
        <v>309</v>
      </c>
      <c r="B150" s="156" t="s">
        <v>310</v>
      </c>
      <c r="C150" s="151" t="n">
        <v>107976</v>
      </c>
      <c r="D150" s="152" t="s">
        <v>27</v>
      </c>
      <c r="E150" s="128" t="n">
        <v>0</v>
      </c>
      <c r="F150" s="128" t="n">
        <v>0</v>
      </c>
      <c r="G150" s="128" t="n">
        <v>0</v>
      </c>
      <c r="H150" s="128" t="n">
        <v>0</v>
      </c>
      <c r="I150" s="128" t="n">
        <v>0</v>
      </c>
      <c r="J150" s="128" t="n">
        <v>0</v>
      </c>
      <c r="K150" s="128" t="n">
        <v>0</v>
      </c>
      <c r="L150" s="128" t="n">
        <v>0</v>
      </c>
      <c r="M150" s="128" t="n">
        <v>0</v>
      </c>
      <c r="N150" s="128" t="n">
        <v>0</v>
      </c>
      <c r="O150" s="128" t="n">
        <v>0</v>
      </c>
      <c r="P150" s="128" t="n">
        <v>0</v>
      </c>
      <c r="Q150" s="128" t="n">
        <v>0</v>
      </c>
      <c r="R150" s="130" t="n">
        <v>0</v>
      </c>
      <c r="S150" s="131"/>
      <c r="T150" s="132" t="s">
        <v>24</v>
      </c>
      <c r="U150" s="133" t="s">
        <v>24</v>
      </c>
      <c r="V150" s="134" t="s">
        <v>24</v>
      </c>
      <c r="W150" s="135" t="s">
        <v>24</v>
      </c>
      <c r="Y150" s="0" t="s">
        <v>24</v>
      </c>
      <c r="Z150" s="0" t="s">
        <v>24</v>
      </c>
    </row>
    <row r="151" customFormat="false" ht="12.75" hidden="false" customHeight="false" outlineLevel="0" collapsed="false">
      <c r="A151" s="156" t="s">
        <v>311</v>
      </c>
      <c r="B151" s="156" t="s">
        <v>312</v>
      </c>
      <c r="C151" s="151" t="n">
        <v>108036</v>
      </c>
      <c r="D151" s="152" t="s">
        <v>27</v>
      </c>
      <c r="E151" s="128" t="n">
        <v>0</v>
      </c>
      <c r="F151" s="129" t="n">
        <v>0</v>
      </c>
      <c r="G151" s="129" t="n">
        <v>0</v>
      </c>
      <c r="H151" s="128" t="n">
        <v>0</v>
      </c>
      <c r="I151" s="129" t="n">
        <v>0</v>
      </c>
      <c r="J151" s="129" t="n">
        <v>0</v>
      </c>
      <c r="K151" s="128" t="n">
        <v>0</v>
      </c>
      <c r="L151" s="129" t="n">
        <v>0</v>
      </c>
      <c r="M151" s="129" t="n">
        <v>0</v>
      </c>
      <c r="N151" s="128" t="n">
        <v>0</v>
      </c>
      <c r="O151" s="129" t="n">
        <v>0</v>
      </c>
      <c r="P151" s="129" t="n">
        <v>0</v>
      </c>
      <c r="Q151" s="128" t="n">
        <v>0</v>
      </c>
      <c r="R151" s="130" t="n">
        <v>0</v>
      </c>
      <c r="S151" s="131"/>
      <c r="T151" s="132" t="s">
        <v>24</v>
      </c>
      <c r="U151" s="133" t="s">
        <v>24</v>
      </c>
      <c r="V151" s="134" t="s">
        <v>24</v>
      </c>
      <c r="W151" s="135" t="s">
        <v>24</v>
      </c>
      <c r="X151" s="0" t="s">
        <v>24</v>
      </c>
      <c r="Y151" s="0" t="s">
        <v>24</v>
      </c>
      <c r="Z151" s="0" t="s">
        <v>24</v>
      </c>
    </row>
    <row r="152" customFormat="false" ht="12.75" hidden="false" customHeight="false" outlineLevel="0" collapsed="false">
      <c r="A152" s="156" t="s">
        <v>313</v>
      </c>
      <c r="B152" s="156" t="s">
        <v>314</v>
      </c>
      <c r="C152" s="151" t="n">
        <v>108196</v>
      </c>
      <c r="D152" s="152" t="s">
        <v>27</v>
      </c>
      <c r="E152" s="128" t="n">
        <v>872</v>
      </c>
      <c r="F152" s="129" t="n">
        <v>779</v>
      </c>
      <c r="G152" s="129" t="n">
        <v>93</v>
      </c>
      <c r="H152" s="128" t="n">
        <v>900</v>
      </c>
      <c r="I152" s="129" t="n">
        <v>803</v>
      </c>
      <c r="J152" s="129" t="n">
        <v>97</v>
      </c>
      <c r="K152" s="128" t="n">
        <v>0</v>
      </c>
      <c r="L152" s="129" t="n">
        <v>686</v>
      </c>
      <c r="M152" s="129" t="n">
        <v>-686</v>
      </c>
      <c r="N152" s="128" t="n">
        <v>410</v>
      </c>
      <c r="O152" s="129" t="n">
        <v>853</v>
      </c>
      <c r="P152" s="129" t="n">
        <v>-443</v>
      </c>
      <c r="Q152" s="128" t="n">
        <v>-496</v>
      </c>
      <c r="R152" s="130" t="n">
        <v>-0.21859850154253</v>
      </c>
      <c r="S152" s="131"/>
      <c r="T152" s="132" t="s">
        <v>24</v>
      </c>
      <c r="U152" s="133" t="s">
        <v>24</v>
      </c>
      <c r="V152" s="134" t="s">
        <v>24</v>
      </c>
      <c r="W152" s="135" t="s">
        <v>24</v>
      </c>
      <c r="X152" s="0" t="s">
        <v>24</v>
      </c>
      <c r="Y152" s="0" t="s">
        <v>24</v>
      </c>
      <c r="Z152" s="0" t="s">
        <v>24</v>
      </c>
    </row>
    <row r="153" customFormat="false" ht="12.75" hidden="false" customHeight="false" outlineLevel="0" collapsed="false">
      <c r="A153" s="156" t="s">
        <v>315</v>
      </c>
      <c r="B153" s="156" t="s">
        <v>316</v>
      </c>
      <c r="C153" s="151" t="n">
        <v>108536</v>
      </c>
      <c r="D153" s="152" t="s">
        <v>27</v>
      </c>
      <c r="E153" s="128" t="n">
        <v>275</v>
      </c>
      <c r="F153" s="129" t="n">
        <v>281</v>
      </c>
      <c r="G153" s="129" t="n">
        <v>-6</v>
      </c>
      <c r="H153" s="128" t="n">
        <v>275</v>
      </c>
      <c r="I153" s="129" t="n">
        <v>281</v>
      </c>
      <c r="J153" s="129" t="n">
        <v>-6</v>
      </c>
      <c r="K153" s="128" t="n">
        <v>275</v>
      </c>
      <c r="L153" s="129" t="n">
        <v>282</v>
      </c>
      <c r="M153" s="129" t="n">
        <v>-7</v>
      </c>
      <c r="N153" s="128" t="n">
        <v>275</v>
      </c>
      <c r="O153" s="129" t="n">
        <v>281</v>
      </c>
      <c r="P153" s="129" t="n">
        <v>-6</v>
      </c>
      <c r="Q153" s="128" t="n">
        <v>-19</v>
      </c>
      <c r="R153" s="130" t="n">
        <v>-0.0224852071005917</v>
      </c>
      <c r="S153" s="131"/>
      <c r="T153" s="132" t="s">
        <v>24</v>
      </c>
      <c r="U153" s="133" t="s">
        <v>24</v>
      </c>
      <c r="V153" s="134" t="s">
        <v>24</v>
      </c>
      <c r="W153" s="135" t="s">
        <v>24</v>
      </c>
      <c r="X153" s="0" t="s">
        <v>24</v>
      </c>
      <c r="Y153" s="0" t="s">
        <v>24</v>
      </c>
      <c r="Z153" s="0" t="s">
        <v>24</v>
      </c>
    </row>
    <row r="154" customFormat="false" ht="12.75" hidden="false" customHeight="false" outlineLevel="0" collapsed="false">
      <c r="A154" s="156" t="s">
        <v>317</v>
      </c>
      <c r="B154" s="156" t="s">
        <v>318</v>
      </c>
      <c r="C154" s="151" t="n">
        <v>108616</v>
      </c>
      <c r="D154" s="152" t="s">
        <v>27</v>
      </c>
      <c r="E154" s="128" t="n">
        <v>0</v>
      </c>
      <c r="F154" s="129" t="n">
        <v>103</v>
      </c>
      <c r="G154" s="129" t="n">
        <v>-103</v>
      </c>
      <c r="H154" s="128" t="n">
        <v>0</v>
      </c>
      <c r="I154" s="129" t="n">
        <v>98</v>
      </c>
      <c r="J154" s="129" t="n">
        <v>-98</v>
      </c>
      <c r="K154" s="128" t="n">
        <v>0</v>
      </c>
      <c r="L154" s="129" t="n">
        <v>87</v>
      </c>
      <c r="M154" s="129" t="n">
        <v>-87</v>
      </c>
      <c r="N154" s="128" t="n">
        <v>0</v>
      </c>
      <c r="O154" s="129" t="n">
        <v>87</v>
      </c>
      <c r="P154" s="129" t="n">
        <v>-87</v>
      </c>
      <c r="Q154" s="128" t="n">
        <v>-288</v>
      </c>
      <c r="R154" s="130" t="n">
        <v>-0.996539792387543</v>
      </c>
      <c r="S154" s="131"/>
      <c r="T154" s="132" t="s">
        <v>24</v>
      </c>
      <c r="U154" s="133" t="s">
        <v>24</v>
      </c>
      <c r="V154" s="134" t="s">
        <v>24</v>
      </c>
      <c r="W154" s="135" t="s">
        <v>24</v>
      </c>
      <c r="X154" s="0" t="s">
        <v>24</v>
      </c>
      <c r="Y154" s="0" t="s">
        <v>24</v>
      </c>
      <c r="Z154" s="0" t="s">
        <v>24</v>
      </c>
    </row>
    <row r="155" customFormat="false" ht="12.75" hidden="false" customHeight="false" outlineLevel="0" collapsed="false">
      <c r="A155" s="156" t="s">
        <v>319</v>
      </c>
      <c r="B155" s="156" t="s">
        <v>320</v>
      </c>
      <c r="C155" s="151" t="n">
        <v>108656</v>
      </c>
      <c r="D155" s="152" t="s">
        <v>27</v>
      </c>
      <c r="E155" s="128" t="n">
        <v>0</v>
      </c>
      <c r="F155" s="129" t="n">
        <v>81</v>
      </c>
      <c r="G155" s="129" t="n">
        <v>-81</v>
      </c>
      <c r="H155" s="128" t="n">
        <v>0</v>
      </c>
      <c r="I155" s="129" t="n">
        <v>81</v>
      </c>
      <c r="J155" s="129" t="n">
        <v>-81</v>
      </c>
      <c r="K155" s="128" t="n">
        <v>0</v>
      </c>
      <c r="L155" s="129" t="n">
        <v>81</v>
      </c>
      <c r="M155" s="129" t="n">
        <v>-81</v>
      </c>
      <c r="N155" s="128" t="n">
        <v>0</v>
      </c>
      <c r="O155" s="129" t="n">
        <v>81</v>
      </c>
      <c r="P155" s="129" t="n">
        <v>-81</v>
      </c>
      <c r="Q155" s="128" t="n">
        <v>-243</v>
      </c>
      <c r="R155" s="130" t="n">
        <v>-0.995901639344262</v>
      </c>
      <c r="S155" s="131"/>
      <c r="T155" s="132" t="s">
        <v>24</v>
      </c>
      <c r="U155" s="133" t="s">
        <v>24</v>
      </c>
      <c r="V155" s="134" t="s">
        <v>24</v>
      </c>
      <c r="W155" s="135" t="s">
        <v>24</v>
      </c>
      <c r="X155" s="0" t="s">
        <v>24</v>
      </c>
      <c r="Y155" s="0" t="s">
        <v>24</v>
      </c>
      <c r="Z155" s="0" t="s">
        <v>24</v>
      </c>
    </row>
    <row r="156" customFormat="false" ht="12.75" hidden="false" customHeight="false" outlineLevel="0" collapsed="false">
      <c r="A156" s="156" t="s">
        <v>321</v>
      </c>
      <c r="B156" s="156" t="s">
        <v>322</v>
      </c>
      <c r="C156" s="151" t="n">
        <v>108718</v>
      </c>
      <c r="D156" s="152" t="s">
        <v>27</v>
      </c>
      <c r="E156" s="128" t="n">
        <v>0</v>
      </c>
      <c r="F156" s="129" t="n">
        <v>30</v>
      </c>
      <c r="G156" s="129" t="n">
        <v>-30</v>
      </c>
      <c r="H156" s="128" t="n">
        <v>0</v>
      </c>
      <c r="I156" s="129" t="n">
        <v>30</v>
      </c>
      <c r="J156" s="129" t="n">
        <v>-30</v>
      </c>
      <c r="K156" s="128" t="n">
        <v>0</v>
      </c>
      <c r="L156" s="129" t="n">
        <v>30</v>
      </c>
      <c r="M156" s="129" t="n">
        <v>-30</v>
      </c>
      <c r="N156" s="128" t="n">
        <v>0</v>
      </c>
      <c r="O156" s="129" t="n">
        <v>30</v>
      </c>
      <c r="P156" s="129" t="n">
        <v>-30</v>
      </c>
      <c r="Q156" s="128" t="n">
        <v>-90</v>
      </c>
      <c r="R156" s="130" t="n">
        <v>-0.989010989010989</v>
      </c>
      <c r="S156" s="131"/>
      <c r="T156" s="132" t="s">
        <v>24</v>
      </c>
      <c r="U156" s="133" t="s">
        <v>24</v>
      </c>
      <c r="V156" s="134" t="s">
        <v>24</v>
      </c>
      <c r="W156" s="135" t="s">
        <v>24</v>
      </c>
      <c r="X156" s="0" t="s">
        <v>24</v>
      </c>
      <c r="Y156" s="0" t="s">
        <v>24</v>
      </c>
      <c r="Z156" s="0" t="s">
        <v>24</v>
      </c>
    </row>
    <row r="157" customFormat="false" ht="12.75" hidden="false" customHeight="false" outlineLevel="0" collapsed="false">
      <c r="A157" s="156" t="s">
        <v>323</v>
      </c>
      <c r="B157" s="156" t="s">
        <v>324</v>
      </c>
      <c r="C157" s="151" t="n">
        <v>108736</v>
      </c>
      <c r="D157" s="152" t="s">
        <v>27</v>
      </c>
      <c r="E157" s="128" t="n">
        <v>0</v>
      </c>
      <c r="F157" s="129" t="n">
        <v>69</v>
      </c>
      <c r="G157" s="129" t="n">
        <v>-69</v>
      </c>
      <c r="H157" s="128" t="n">
        <v>0</v>
      </c>
      <c r="I157" s="129" t="n">
        <v>69</v>
      </c>
      <c r="J157" s="129" t="n">
        <v>-69</v>
      </c>
      <c r="K157" s="128" t="n">
        <v>0</v>
      </c>
      <c r="L157" s="129" t="n">
        <v>69</v>
      </c>
      <c r="M157" s="129" t="n">
        <v>-69</v>
      </c>
      <c r="N157" s="128" t="n">
        <v>0</v>
      </c>
      <c r="O157" s="129" t="n">
        <v>69</v>
      </c>
      <c r="P157" s="129" t="n">
        <v>-69</v>
      </c>
      <c r="Q157" s="128" t="n">
        <v>-207</v>
      </c>
      <c r="R157" s="130" t="n">
        <v>-0.995192307692308</v>
      </c>
      <c r="S157" s="131"/>
      <c r="T157" s="132" t="s">
        <v>24</v>
      </c>
      <c r="U157" s="133" t="s">
        <v>24</v>
      </c>
      <c r="V157" s="134" t="s">
        <v>24</v>
      </c>
      <c r="W157" s="135" t="s">
        <v>24</v>
      </c>
      <c r="X157" s="0" t="s">
        <v>24</v>
      </c>
      <c r="Y157" s="0" t="s">
        <v>24</v>
      </c>
      <c r="Z157" s="0" t="s">
        <v>24</v>
      </c>
    </row>
    <row r="158" customFormat="false" ht="12.75" hidden="false" customHeight="false" outlineLevel="0" collapsed="false">
      <c r="A158" s="156" t="s">
        <v>321</v>
      </c>
      <c r="B158" s="156" t="s">
        <v>325</v>
      </c>
      <c r="C158" s="151" t="n">
        <v>108776</v>
      </c>
      <c r="D158" s="152" t="s">
        <v>27</v>
      </c>
      <c r="E158" s="128" t="n">
        <v>0</v>
      </c>
      <c r="F158" s="128" t="n">
        <v>0</v>
      </c>
      <c r="G158" s="128" t="n">
        <v>0</v>
      </c>
      <c r="H158" s="128" t="n">
        <v>0</v>
      </c>
      <c r="I158" s="128" t="n">
        <v>0</v>
      </c>
      <c r="J158" s="128" t="n">
        <v>0</v>
      </c>
      <c r="K158" s="128" t="n">
        <v>0</v>
      </c>
      <c r="L158" s="128" t="n">
        <v>0</v>
      </c>
      <c r="M158" s="128" t="n">
        <v>0</v>
      </c>
      <c r="N158" s="128" t="n">
        <v>0</v>
      </c>
      <c r="O158" s="128" t="n">
        <v>0</v>
      </c>
      <c r="P158" s="128" t="n">
        <v>0</v>
      </c>
      <c r="Q158" s="128" t="n">
        <v>0</v>
      </c>
      <c r="R158" s="130" t="n">
        <v>0</v>
      </c>
      <c r="S158" s="131"/>
      <c r="T158" s="132" t="s">
        <v>24</v>
      </c>
      <c r="U158" s="133" t="s">
        <v>24</v>
      </c>
      <c r="V158" s="134" t="s">
        <v>24</v>
      </c>
      <c r="W158" s="135" t="s">
        <v>24</v>
      </c>
      <c r="X158" s="0" t="s">
        <v>24</v>
      </c>
      <c r="Y158" s="0" t="s">
        <v>24</v>
      </c>
      <c r="Z158" s="0" t="s">
        <v>24</v>
      </c>
    </row>
    <row r="159" customFormat="false" ht="12.75" hidden="false" customHeight="false" outlineLevel="0" collapsed="false">
      <c r="A159" s="156" t="s">
        <v>326</v>
      </c>
      <c r="B159" s="156" t="s">
        <v>327</v>
      </c>
      <c r="C159" s="151" t="n">
        <v>108916</v>
      </c>
      <c r="D159" s="152" t="s">
        <v>27</v>
      </c>
      <c r="E159" s="128" t="n">
        <v>0</v>
      </c>
      <c r="F159" s="128" t="n">
        <v>0</v>
      </c>
      <c r="G159" s="128" t="n">
        <v>0</v>
      </c>
      <c r="H159" s="128" t="n">
        <v>0</v>
      </c>
      <c r="I159" s="128" t="n">
        <v>0</v>
      </c>
      <c r="J159" s="128" t="n">
        <v>0</v>
      </c>
      <c r="K159" s="128" t="n">
        <v>0</v>
      </c>
      <c r="L159" s="128" t="n">
        <v>0</v>
      </c>
      <c r="M159" s="128" t="n">
        <v>0</v>
      </c>
      <c r="N159" s="128" t="n">
        <v>0</v>
      </c>
      <c r="O159" s="128" t="n">
        <v>0</v>
      </c>
      <c r="P159" s="128" t="n">
        <v>0</v>
      </c>
      <c r="Q159" s="128" t="n">
        <v>0</v>
      </c>
      <c r="R159" s="130" t="n">
        <v>0</v>
      </c>
      <c r="S159" s="131"/>
      <c r="T159" s="132" t="s">
        <v>24</v>
      </c>
      <c r="U159" s="133" t="s">
        <v>24</v>
      </c>
      <c r="V159" s="134" t="s">
        <v>24</v>
      </c>
      <c r="W159" s="135" t="s">
        <v>24</v>
      </c>
      <c r="X159" s="0" t="s">
        <v>24</v>
      </c>
      <c r="Y159" s="0" t="s">
        <v>24</v>
      </c>
      <c r="Z159" s="0" t="s">
        <v>24</v>
      </c>
    </row>
    <row r="160" customFormat="false" ht="12.75" hidden="false" customHeight="false" outlineLevel="0" collapsed="false">
      <c r="A160" s="186" t="s">
        <v>328</v>
      </c>
      <c r="B160" s="187" t="s">
        <v>329</v>
      </c>
      <c r="C160" s="188" t="n">
        <v>109056</v>
      </c>
      <c r="D160" s="184" t="s">
        <v>27</v>
      </c>
      <c r="E160" s="128" t="n">
        <v>0</v>
      </c>
      <c r="F160" s="129" t="n">
        <v>0</v>
      </c>
      <c r="G160" s="129" t="n">
        <v>0</v>
      </c>
      <c r="H160" s="128" t="n">
        <v>0</v>
      </c>
      <c r="I160" s="129" t="n">
        <v>0</v>
      </c>
      <c r="J160" s="129" t="n">
        <v>0</v>
      </c>
      <c r="K160" s="128" t="n">
        <v>0</v>
      </c>
      <c r="L160" s="129" t="n">
        <v>0</v>
      </c>
      <c r="M160" s="129" t="n">
        <v>0</v>
      </c>
      <c r="N160" s="128" t="n">
        <v>0</v>
      </c>
      <c r="O160" s="129" t="n">
        <v>0</v>
      </c>
      <c r="P160" s="129" t="n">
        <v>0</v>
      </c>
      <c r="Q160" s="128" t="n">
        <v>0</v>
      </c>
      <c r="R160" s="130" t="n">
        <v>0</v>
      </c>
      <c r="S160" s="131"/>
      <c r="T160" s="132" t="s">
        <v>24</v>
      </c>
      <c r="U160" s="133" t="s">
        <v>24</v>
      </c>
      <c r="V160" s="134" t="s">
        <v>24</v>
      </c>
      <c r="W160" s="135" t="s">
        <v>24</v>
      </c>
      <c r="X160" s="0" t="s">
        <v>24</v>
      </c>
      <c r="Y160" s="0" t="s">
        <v>24</v>
      </c>
      <c r="Z160" s="0" t="s">
        <v>24</v>
      </c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</row>
    <row r="161" customFormat="false" ht="12.75" hidden="false" customHeight="false" outlineLevel="0" collapsed="false">
      <c r="A161" s="186" t="s">
        <v>321</v>
      </c>
      <c r="B161" s="187" t="s">
        <v>330</v>
      </c>
      <c r="C161" s="188" t="n">
        <v>109096</v>
      </c>
      <c r="D161" s="184" t="s">
        <v>27</v>
      </c>
      <c r="E161" s="128" t="n">
        <v>0</v>
      </c>
      <c r="F161" s="129" t="n">
        <v>0</v>
      </c>
      <c r="G161" s="129" t="n">
        <v>0</v>
      </c>
      <c r="H161" s="128" t="n">
        <v>0</v>
      </c>
      <c r="I161" s="129" t="n">
        <v>0</v>
      </c>
      <c r="J161" s="129" t="n">
        <v>0</v>
      </c>
      <c r="K161" s="128" t="n">
        <v>0</v>
      </c>
      <c r="L161" s="129" t="n">
        <v>0</v>
      </c>
      <c r="M161" s="129" t="n">
        <v>0</v>
      </c>
      <c r="N161" s="128" t="n">
        <v>0</v>
      </c>
      <c r="O161" s="129" t="n">
        <v>0</v>
      </c>
      <c r="P161" s="129" t="n">
        <v>0</v>
      </c>
      <c r="Q161" s="128" t="n">
        <v>0</v>
      </c>
      <c r="R161" s="130" t="n">
        <v>0</v>
      </c>
      <c r="S161" s="131"/>
      <c r="T161" s="132" t="s">
        <v>24</v>
      </c>
      <c r="U161" s="133" t="s">
        <v>24</v>
      </c>
      <c r="V161" s="134" t="s">
        <v>24</v>
      </c>
      <c r="W161" s="135" t="s">
        <v>24</v>
      </c>
      <c r="X161" s="0" t="s">
        <v>24</v>
      </c>
      <c r="Y161" s="0" t="s">
        <v>24</v>
      </c>
      <c r="Z161" s="0" t="s">
        <v>24</v>
      </c>
    </row>
    <row r="162" customFormat="false" ht="12.75" hidden="false" customHeight="false" outlineLevel="0" collapsed="false">
      <c r="A162" s="186" t="s">
        <v>321</v>
      </c>
      <c r="B162" s="187" t="s">
        <v>331</v>
      </c>
      <c r="C162" s="188" t="n">
        <v>109097</v>
      </c>
      <c r="D162" s="184" t="s">
        <v>27</v>
      </c>
      <c r="E162" s="128" t="n">
        <v>0</v>
      </c>
      <c r="F162" s="129" t="n">
        <v>0</v>
      </c>
      <c r="G162" s="129" t="n">
        <v>0</v>
      </c>
      <c r="H162" s="128" t="n">
        <v>0</v>
      </c>
      <c r="I162" s="129" t="n">
        <v>0</v>
      </c>
      <c r="J162" s="129" t="n">
        <v>0</v>
      </c>
      <c r="K162" s="128" t="n">
        <v>0</v>
      </c>
      <c r="L162" s="129" t="n">
        <v>0</v>
      </c>
      <c r="M162" s="129" t="n">
        <v>0</v>
      </c>
      <c r="N162" s="128" t="n">
        <v>0</v>
      </c>
      <c r="O162" s="129" t="n">
        <v>0</v>
      </c>
      <c r="P162" s="129" t="n">
        <v>0</v>
      </c>
      <c r="Q162" s="128" t="n">
        <v>0</v>
      </c>
      <c r="R162" s="130" t="n">
        <v>0</v>
      </c>
      <c r="S162" s="131"/>
      <c r="T162" s="132" t="s">
        <v>24</v>
      </c>
      <c r="U162" s="133" t="s">
        <v>24</v>
      </c>
      <c r="V162" s="134" t="s">
        <v>24</v>
      </c>
      <c r="W162" s="135" t="s">
        <v>24</v>
      </c>
      <c r="X162" s="0" t="s">
        <v>24</v>
      </c>
      <c r="Y162" s="0" t="s">
        <v>24</v>
      </c>
      <c r="Z162" s="0" t="s">
        <v>24</v>
      </c>
    </row>
    <row r="163" customFormat="false" ht="12.75" hidden="false" customHeight="false" outlineLevel="0" collapsed="false">
      <c r="A163" s="186" t="s">
        <v>321</v>
      </c>
      <c r="B163" s="187" t="s">
        <v>331</v>
      </c>
      <c r="C163" s="188" t="n">
        <v>109097</v>
      </c>
      <c r="D163" s="184" t="s">
        <v>27</v>
      </c>
      <c r="E163" s="128" t="n">
        <v>0</v>
      </c>
      <c r="F163" s="129" t="n">
        <v>0</v>
      </c>
      <c r="G163" s="129" t="n">
        <v>0</v>
      </c>
      <c r="H163" s="128" t="n">
        <v>0</v>
      </c>
      <c r="I163" s="129" t="n">
        <v>0</v>
      </c>
      <c r="J163" s="129" t="n">
        <v>0</v>
      </c>
      <c r="K163" s="128" t="n">
        <v>0</v>
      </c>
      <c r="L163" s="129" t="n">
        <v>0</v>
      </c>
      <c r="M163" s="129" t="n">
        <v>0</v>
      </c>
      <c r="N163" s="128" t="n">
        <v>0</v>
      </c>
      <c r="O163" s="129" t="n">
        <v>0</v>
      </c>
      <c r="P163" s="129" t="n">
        <v>0</v>
      </c>
      <c r="Q163" s="128" t="n">
        <v>0</v>
      </c>
      <c r="R163" s="130" t="n">
        <v>0</v>
      </c>
      <c r="S163" s="131"/>
      <c r="T163" s="132" t="s">
        <v>24</v>
      </c>
      <c r="U163" s="133" t="s">
        <v>24</v>
      </c>
      <c r="V163" s="134" t="s">
        <v>24</v>
      </c>
      <c r="W163" s="135" t="s">
        <v>24</v>
      </c>
      <c r="X163" s="0" t="s">
        <v>24</v>
      </c>
      <c r="Y163" s="0" t="s">
        <v>24</v>
      </c>
      <c r="Z163" s="0" t="s">
        <v>24</v>
      </c>
    </row>
    <row r="164" customFormat="false" ht="12.75" hidden="false" customHeight="false" outlineLevel="0" collapsed="false">
      <c r="A164" s="156"/>
      <c r="B164" s="156"/>
      <c r="C164" s="185"/>
      <c r="D164" s="185"/>
    </row>
    <row r="165" s="170" customFormat="true" ht="12.75" hidden="false" customHeight="false" outlineLevel="0" collapsed="false">
      <c r="A165" s="156"/>
      <c r="B165" s="156"/>
      <c r="C165" s="185"/>
      <c r="D165" s="185" t="s">
        <v>28</v>
      </c>
      <c r="G165" s="170" t="n">
        <v>272633</v>
      </c>
      <c r="J165" s="170" t="n">
        <v>90955</v>
      </c>
      <c r="M165" s="170" t="n">
        <v>352460</v>
      </c>
      <c r="O165" s="170" t="n">
        <v>1280495</v>
      </c>
      <c r="P165" s="170" t="n">
        <v>-4116</v>
      </c>
      <c r="S165" s="3" t="n">
        <v>0</v>
      </c>
      <c r="T165" s="3" t="n">
        <v>10</v>
      </c>
      <c r="U165" s="3" t="n">
        <v>0</v>
      </c>
    </row>
    <row r="166" customFormat="false" ht="12.75" hidden="false" customHeight="false" outlineLevel="0" collapsed="false">
      <c r="A166" s="156"/>
      <c r="B166" s="156"/>
      <c r="C166" s="185"/>
      <c r="D166" s="185"/>
      <c r="P166" s="171" t="n">
        <v>-0.00321438193823482</v>
      </c>
    </row>
    <row r="167" customFormat="false" ht="12.75" hidden="false" customHeight="false" outlineLevel="0" collapsed="false">
      <c r="A167" s="156"/>
      <c r="B167" s="156"/>
      <c r="C167" s="185"/>
      <c r="D167" s="185"/>
    </row>
    <row r="168" customFormat="false" ht="12.75" hidden="false" customHeight="false" outlineLevel="0" collapsed="false">
      <c r="A168" s="156"/>
      <c r="B168" s="156"/>
      <c r="C168" s="185"/>
      <c r="D168" s="185"/>
    </row>
    <row r="169" customFormat="false" ht="12.75" hidden="false" customHeight="false" outlineLevel="0" collapsed="false">
      <c r="A169" s="156"/>
      <c r="B169" s="156"/>
      <c r="C169" s="185"/>
      <c r="D169" s="185"/>
    </row>
    <row r="170" customFormat="false" ht="12.75" hidden="false" customHeight="false" outlineLevel="0" collapsed="false">
      <c r="A170" s="156"/>
      <c r="B170" s="156"/>
      <c r="C170" s="185"/>
      <c r="D170" s="185"/>
    </row>
    <row r="171" customFormat="false" ht="12.75" hidden="false" customHeight="false" outlineLevel="0" collapsed="false">
      <c r="A171" s="156"/>
      <c r="B171" s="156"/>
      <c r="C171" s="185"/>
      <c r="D171" s="185"/>
    </row>
    <row r="172" customFormat="false" ht="12.75" hidden="false" customHeight="false" outlineLevel="0" collapsed="false">
      <c r="A172" s="156"/>
      <c r="B172" s="156"/>
      <c r="C172" s="185"/>
      <c r="D172" s="185"/>
    </row>
    <row r="173" customFormat="false" ht="12.75" hidden="false" customHeight="false" outlineLevel="0" collapsed="false">
      <c r="A173" s="156"/>
      <c r="B173" s="156"/>
      <c r="C173" s="185"/>
      <c r="D173" s="185"/>
    </row>
    <row r="174" customFormat="false" ht="12.75" hidden="false" customHeight="false" outlineLevel="0" collapsed="false">
      <c r="A174" s="156"/>
      <c r="B174" s="156"/>
      <c r="C174" s="185"/>
      <c r="D174" s="185"/>
    </row>
    <row r="175" customFormat="false" ht="12.75" hidden="false" customHeight="false" outlineLevel="0" collapsed="false">
      <c r="A175" s="156"/>
      <c r="B175" s="156"/>
      <c r="C175" s="185"/>
      <c r="D175" s="185"/>
    </row>
    <row r="176" customFormat="false" ht="12.75" hidden="false" customHeight="false" outlineLevel="0" collapsed="false">
      <c r="A176" s="156"/>
      <c r="B176" s="156"/>
      <c r="C176" s="185"/>
      <c r="D176" s="185"/>
    </row>
    <row r="177" customFormat="false" ht="12.75" hidden="false" customHeight="false" outlineLevel="0" collapsed="false">
      <c r="A177" s="156"/>
      <c r="B177" s="156"/>
      <c r="C177" s="185"/>
      <c r="D177" s="185"/>
    </row>
    <row r="178" customFormat="false" ht="12.75" hidden="false" customHeight="false" outlineLevel="0" collapsed="false">
      <c r="A178" s="156"/>
      <c r="B178" s="156"/>
      <c r="C178" s="185"/>
      <c r="D178" s="185"/>
    </row>
    <row r="179" customFormat="false" ht="12.75" hidden="false" customHeight="false" outlineLevel="0" collapsed="false">
      <c r="A179" s="156"/>
      <c r="B179" s="156"/>
      <c r="C179" s="185"/>
      <c r="D179" s="185"/>
    </row>
    <row r="180" customFormat="false" ht="12.75" hidden="false" customHeight="false" outlineLevel="0" collapsed="false">
      <c r="A180" s="156"/>
      <c r="B180" s="156"/>
      <c r="C180" s="185"/>
      <c r="D180" s="185"/>
    </row>
    <row r="181" customFormat="false" ht="12.75" hidden="false" customHeight="false" outlineLevel="0" collapsed="false">
      <c r="A181" s="156"/>
      <c r="B181" s="156"/>
      <c r="C181" s="185"/>
      <c r="D181" s="185"/>
    </row>
    <row r="182" customFormat="false" ht="12.75" hidden="false" customHeight="false" outlineLevel="0" collapsed="false">
      <c r="A182" s="156"/>
      <c r="B182" s="156"/>
      <c r="C182" s="185"/>
      <c r="D182" s="185"/>
    </row>
    <row r="183" customFormat="false" ht="12.75" hidden="false" customHeight="false" outlineLevel="0" collapsed="false">
      <c r="A183" s="156"/>
      <c r="B183" s="156"/>
      <c r="C183" s="185"/>
      <c r="D183" s="185"/>
    </row>
    <row r="184" customFormat="false" ht="12.75" hidden="false" customHeight="false" outlineLevel="0" collapsed="false">
      <c r="A184" s="156"/>
      <c r="B184" s="156"/>
      <c r="C184" s="185"/>
      <c r="D184" s="185"/>
    </row>
    <row r="185" customFormat="false" ht="12.75" hidden="false" customHeight="false" outlineLevel="0" collapsed="false">
      <c r="A185" s="156"/>
      <c r="B185" s="156"/>
      <c r="C185" s="185"/>
      <c r="D185" s="185"/>
    </row>
    <row r="186" customFormat="false" ht="12.75" hidden="false" customHeight="false" outlineLevel="0" collapsed="false">
      <c r="A186" s="156"/>
      <c r="B186" s="156"/>
      <c r="C186" s="185"/>
      <c r="D186" s="185"/>
    </row>
    <row r="187" customFormat="false" ht="12.75" hidden="false" customHeight="false" outlineLevel="0" collapsed="false">
      <c r="A187" s="156"/>
      <c r="B187" s="156"/>
      <c r="C187" s="185"/>
      <c r="D187" s="185"/>
    </row>
    <row r="188" customFormat="false" ht="12.75" hidden="false" customHeight="false" outlineLevel="0" collapsed="false">
      <c r="A188" s="156"/>
      <c r="B188" s="156"/>
      <c r="C188" s="185"/>
      <c r="D188" s="185"/>
    </row>
    <row r="189" customFormat="false" ht="12.75" hidden="false" customHeight="false" outlineLevel="0" collapsed="false">
      <c r="A189" s="156"/>
      <c r="B189" s="156"/>
      <c r="C189" s="185"/>
      <c r="D189" s="185"/>
    </row>
    <row r="190" customFormat="false" ht="12.75" hidden="false" customHeight="false" outlineLevel="0" collapsed="false">
      <c r="A190" s="156"/>
      <c r="B190" s="156"/>
      <c r="C190" s="185"/>
      <c r="D190" s="185"/>
    </row>
    <row r="191" customFormat="false" ht="12.75" hidden="false" customHeight="false" outlineLevel="0" collapsed="false">
      <c r="A191" s="156"/>
      <c r="B191" s="156"/>
      <c r="C191" s="185"/>
      <c r="D191" s="185"/>
    </row>
    <row r="192" customFormat="false" ht="12.75" hidden="false" customHeight="false" outlineLevel="0" collapsed="false">
      <c r="A192" s="156"/>
      <c r="B192" s="156"/>
      <c r="C192" s="185"/>
      <c r="D192" s="185"/>
    </row>
    <row r="193" customFormat="false" ht="12.75" hidden="false" customHeight="false" outlineLevel="0" collapsed="false">
      <c r="A193" s="156"/>
      <c r="B193" s="156"/>
      <c r="C193" s="185"/>
      <c r="D193" s="185"/>
    </row>
    <row r="194" customFormat="false" ht="12.75" hidden="false" customHeight="false" outlineLevel="0" collapsed="false">
      <c r="A194" s="156"/>
      <c r="B194" s="156"/>
      <c r="C194" s="185"/>
      <c r="D194" s="185"/>
    </row>
    <row r="195" customFormat="false" ht="12.75" hidden="false" customHeight="false" outlineLevel="0" collapsed="false">
      <c r="A195" s="156"/>
      <c r="B195" s="156"/>
      <c r="C195" s="185"/>
      <c r="D195" s="185"/>
    </row>
    <row r="196" customFormat="false" ht="12.75" hidden="false" customHeight="false" outlineLevel="0" collapsed="false">
      <c r="A196" s="156"/>
      <c r="B196" s="156"/>
      <c r="C196" s="185"/>
      <c r="D196" s="185"/>
    </row>
    <row r="197" customFormat="false" ht="12.75" hidden="false" customHeight="false" outlineLevel="0" collapsed="false">
      <c r="A197" s="156"/>
      <c r="B197" s="156"/>
      <c r="C197" s="185"/>
      <c r="D197" s="185"/>
    </row>
    <row r="198" customFormat="false" ht="12.75" hidden="false" customHeight="false" outlineLevel="0" collapsed="false">
      <c r="A198" s="156"/>
      <c r="B198" s="156"/>
      <c r="C198" s="185"/>
      <c r="D198" s="185"/>
    </row>
    <row r="199" customFormat="false" ht="12.75" hidden="false" customHeight="false" outlineLevel="0" collapsed="false">
      <c r="A199" s="156"/>
      <c r="B199" s="156"/>
      <c r="C199" s="185"/>
      <c r="D199" s="185"/>
    </row>
    <row r="200" customFormat="false" ht="12.75" hidden="false" customHeight="false" outlineLevel="0" collapsed="false">
      <c r="A200" s="156"/>
      <c r="B200" s="156"/>
      <c r="C200" s="185"/>
      <c r="D200" s="185"/>
    </row>
    <row r="201" customFormat="false" ht="12.75" hidden="false" customHeight="false" outlineLevel="0" collapsed="false">
      <c r="A201" s="156"/>
      <c r="B201" s="156"/>
      <c r="C201" s="185"/>
      <c r="D201" s="185"/>
    </row>
    <row r="202" customFormat="false" ht="12.75" hidden="false" customHeight="false" outlineLevel="0" collapsed="false">
      <c r="A202" s="156"/>
      <c r="B202" s="156"/>
      <c r="C202" s="185"/>
      <c r="D202" s="185"/>
    </row>
    <row r="203" customFormat="false" ht="12.75" hidden="false" customHeight="false" outlineLevel="0" collapsed="false">
      <c r="A203" s="156"/>
      <c r="B203" s="156"/>
      <c r="C203" s="185"/>
      <c r="D203" s="185"/>
    </row>
    <row r="204" customFormat="false" ht="12.75" hidden="false" customHeight="false" outlineLevel="0" collapsed="false">
      <c r="A204" s="156"/>
      <c r="B204" s="156"/>
      <c r="C204" s="185"/>
      <c r="D204" s="185"/>
    </row>
    <row r="205" customFormat="false" ht="12.75" hidden="false" customHeight="false" outlineLevel="0" collapsed="false">
      <c r="A205" s="156"/>
      <c r="B205" s="156"/>
      <c r="C205" s="185"/>
      <c r="D205" s="185"/>
    </row>
    <row r="206" customFormat="false" ht="12.75" hidden="false" customHeight="false" outlineLevel="0" collapsed="false">
      <c r="A206" s="156"/>
      <c r="B206" s="156"/>
      <c r="C206" s="185"/>
      <c r="D206" s="185"/>
    </row>
    <row r="207" customFormat="false" ht="12.75" hidden="false" customHeight="false" outlineLevel="0" collapsed="false">
      <c r="A207" s="156"/>
      <c r="B207" s="156"/>
      <c r="C207" s="185"/>
      <c r="D207" s="185"/>
    </row>
    <row r="208" customFormat="false" ht="12.75" hidden="false" customHeight="false" outlineLevel="0" collapsed="false">
      <c r="A208" s="156"/>
      <c r="B208" s="156"/>
      <c r="C208" s="185"/>
      <c r="D208" s="185"/>
    </row>
    <row r="209" customFormat="false" ht="12.75" hidden="false" customHeight="false" outlineLevel="0" collapsed="false">
      <c r="A209" s="156"/>
      <c r="B209" s="156"/>
      <c r="C209" s="185"/>
      <c r="D209" s="185"/>
    </row>
    <row r="210" customFormat="false" ht="12.75" hidden="false" customHeight="false" outlineLevel="0" collapsed="false">
      <c r="A210" s="156"/>
      <c r="B210" s="156"/>
      <c r="C210" s="185"/>
      <c r="D210" s="185"/>
    </row>
    <row r="211" customFormat="false" ht="12.75" hidden="false" customHeight="false" outlineLevel="0" collapsed="false">
      <c r="A211" s="156"/>
      <c r="B211" s="156"/>
      <c r="C211" s="185"/>
      <c r="D211" s="185"/>
    </row>
    <row r="212" customFormat="false" ht="12.75" hidden="false" customHeight="false" outlineLevel="0" collapsed="false">
      <c r="A212" s="156"/>
      <c r="B212" s="156"/>
      <c r="C212" s="185"/>
      <c r="D212" s="185"/>
    </row>
    <row r="213" customFormat="false" ht="12.75" hidden="false" customHeight="false" outlineLevel="0" collapsed="false">
      <c r="A213" s="156"/>
      <c r="B213" s="156"/>
      <c r="C213" s="185"/>
      <c r="D213" s="185"/>
    </row>
    <row r="214" customFormat="false" ht="12.75" hidden="false" customHeight="false" outlineLevel="0" collapsed="false">
      <c r="A214" s="156"/>
      <c r="B214" s="156"/>
      <c r="C214" s="185"/>
      <c r="D214" s="185"/>
    </row>
    <row r="215" customFormat="false" ht="12.75" hidden="false" customHeight="false" outlineLevel="0" collapsed="false">
      <c r="A215" s="156"/>
      <c r="B215" s="156"/>
      <c r="C215" s="185"/>
      <c r="D215" s="185"/>
    </row>
    <row r="216" customFormat="false" ht="12.75" hidden="false" customHeight="false" outlineLevel="0" collapsed="false">
      <c r="A216" s="156"/>
      <c r="B216" s="156"/>
      <c r="C216" s="185"/>
      <c r="D216" s="185"/>
    </row>
    <row r="217" customFormat="false" ht="12.75" hidden="false" customHeight="false" outlineLevel="0" collapsed="false">
      <c r="A217" s="156"/>
      <c r="B217" s="156"/>
      <c r="C217" s="185"/>
      <c r="D217" s="185"/>
    </row>
    <row r="218" customFormat="false" ht="12.75" hidden="false" customHeight="false" outlineLevel="0" collapsed="false">
      <c r="A218" s="156"/>
      <c r="B218" s="156"/>
      <c r="C218" s="185"/>
      <c r="D218" s="185"/>
    </row>
    <row r="219" customFormat="false" ht="12.75" hidden="false" customHeight="false" outlineLevel="0" collapsed="false">
      <c r="A219" s="156"/>
      <c r="B219" s="156"/>
      <c r="C219" s="185"/>
      <c r="D219" s="185"/>
    </row>
    <row r="220" customFormat="false" ht="12.75" hidden="false" customHeight="false" outlineLevel="0" collapsed="false">
      <c r="A220" s="156"/>
      <c r="B220" s="156"/>
      <c r="C220" s="185"/>
      <c r="D220" s="185"/>
    </row>
    <row r="221" customFormat="false" ht="12.75" hidden="false" customHeight="false" outlineLevel="0" collapsed="false">
      <c r="A221" s="156"/>
      <c r="B221" s="156"/>
      <c r="C221" s="185"/>
      <c r="D221" s="185"/>
    </row>
    <row r="222" customFormat="false" ht="12.75" hidden="false" customHeight="false" outlineLevel="0" collapsed="false">
      <c r="A222" s="156"/>
      <c r="B222" s="156"/>
      <c r="C222" s="185"/>
      <c r="D222" s="185"/>
    </row>
    <row r="223" customFormat="false" ht="12.75" hidden="false" customHeight="false" outlineLevel="0" collapsed="false">
      <c r="A223" s="156"/>
      <c r="B223" s="156"/>
      <c r="C223" s="185"/>
      <c r="D223" s="185"/>
    </row>
    <row r="224" customFormat="false" ht="12.75" hidden="false" customHeight="false" outlineLevel="0" collapsed="false">
      <c r="A224" s="156"/>
      <c r="B224" s="156"/>
      <c r="C224" s="185"/>
      <c r="D224" s="185"/>
    </row>
    <row r="225" customFormat="false" ht="12.75" hidden="false" customHeight="false" outlineLevel="0" collapsed="false">
      <c r="A225" s="156"/>
      <c r="B225" s="156"/>
      <c r="C225" s="185"/>
      <c r="D225" s="185"/>
    </row>
    <row r="226" customFormat="false" ht="12.75" hidden="false" customHeight="false" outlineLevel="0" collapsed="false">
      <c r="A226" s="156"/>
      <c r="B226" s="156"/>
      <c r="C226" s="185"/>
      <c r="D226" s="185"/>
    </row>
    <row r="227" customFormat="false" ht="12.75" hidden="false" customHeight="false" outlineLevel="0" collapsed="false">
      <c r="A227" s="156"/>
      <c r="B227" s="156"/>
      <c r="C227" s="185"/>
      <c r="D227" s="185"/>
    </row>
    <row r="228" customFormat="false" ht="12.75" hidden="false" customHeight="false" outlineLevel="0" collapsed="false">
      <c r="A228" s="156"/>
      <c r="B228" s="156"/>
      <c r="C228" s="185"/>
      <c r="D228" s="185"/>
    </row>
    <row r="229" customFormat="false" ht="12.75" hidden="false" customHeight="false" outlineLevel="0" collapsed="false">
      <c r="A229" s="156"/>
      <c r="B229" s="156"/>
      <c r="C229" s="185"/>
      <c r="D229" s="185"/>
    </row>
    <row r="230" customFormat="false" ht="12.75" hidden="false" customHeight="false" outlineLevel="0" collapsed="false">
      <c r="A230" s="156"/>
      <c r="B230" s="156"/>
      <c r="C230" s="185"/>
      <c r="D230" s="185"/>
    </row>
    <row r="231" customFormat="false" ht="12.75" hidden="false" customHeight="false" outlineLevel="0" collapsed="false">
      <c r="A231" s="156"/>
      <c r="B231" s="156"/>
      <c r="C231" s="185"/>
      <c r="D231" s="185"/>
    </row>
    <row r="232" customFormat="false" ht="12.75" hidden="false" customHeight="false" outlineLevel="0" collapsed="false">
      <c r="A232" s="156"/>
      <c r="B232" s="156"/>
      <c r="C232" s="185"/>
      <c r="D232" s="185"/>
    </row>
    <row r="233" customFormat="false" ht="12.75" hidden="false" customHeight="false" outlineLevel="0" collapsed="false">
      <c r="A233" s="156"/>
      <c r="B233" s="156"/>
      <c r="C233" s="185"/>
      <c r="D233" s="185"/>
    </row>
    <row r="234" customFormat="false" ht="12.75" hidden="false" customHeight="false" outlineLevel="0" collapsed="false">
      <c r="A234" s="156"/>
      <c r="B234" s="156"/>
      <c r="C234" s="185"/>
      <c r="D234" s="185"/>
    </row>
    <row r="235" customFormat="false" ht="12.75" hidden="false" customHeight="false" outlineLevel="0" collapsed="false">
      <c r="A235" s="156"/>
      <c r="B235" s="156"/>
      <c r="C235" s="185"/>
      <c r="D235" s="185"/>
    </row>
    <row r="236" customFormat="false" ht="12.75" hidden="false" customHeight="false" outlineLevel="0" collapsed="false">
      <c r="A236" s="156"/>
      <c r="B236" s="156"/>
      <c r="C236" s="185"/>
      <c r="D236" s="185"/>
    </row>
    <row r="237" customFormat="false" ht="12.75" hidden="false" customHeight="false" outlineLevel="0" collapsed="false">
      <c r="A237" s="156"/>
      <c r="B237" s="156"/>
      <c r="C237" s="185"/>
      <c r="D237" s="185"/>
    </row>
    <row r="238" customFormat="false" ht="12.75" hidden="false" customHeight="false" outlineLevel="0" collapsed="false">
      <c r="A238" s="156"/>
      <c r="B238" s="156"/>
      <c r="C238" s="185"/>
      <c r="D238" s="185"/>
    </row>
    <row r="239" customFormat="false" ht="12.75" hidden="false" customHeight="false" outlineLevel="0" collapsed="false">
      <c r="A239" s="156"/>
      <c r="B239" s="156"/>
      <c r="C239" s="185"/>
      <c r="D239" s="185"/>
    </row>
    <row r="240" customFormat="false" ht="12.75" hidden="false" customHeight="false" outlineLevel="0" collapsed="false">
      <c r="A240" s="156"/>
      <c r="B240" s="156"/>
      <c r="C240" s="185"/>
      <c r="D240" s="185"/>
    </row>
    <row r="241" customFormat="false" ht="12.75" hidden="false" customHeight="false" outlineLevel="0" collapsed="false">
      <c r="A241" s="156"/>
      <c r="B241" s="156"/>
      <c r="C241" s="185"/>
      <c r="D241" s="185"/>
    </row>
    <row r="242" customFormat="false" ht="12.75" hidden="false" customHeight="false" outlineLevel="0" collapsed="false">
      <c r="A242" s="156"/>
      <c r="B242" s="156"/>
      <c r="C242" s="185"/>
      <c r="D242" s="185"/>
    </row>
    <row r="243" customFormat="false" ht="12.75" hidden="false" customHeight="false" outlineLevel="0" collapsed="false">
      <c r="A243" s="156"/>
      <c r="B243" s="156"/>
      <c r="C243" s="185"/>
      <c r="D243" s="185"/>
    </row>
    <row r="244" customFormat="false" ht="12.75" hidden="false" customHeight="false" outlineLevel="0" collapsed="false">
      <c r="A244" s="156"/>
      <c r="B244" s="156"/>
      <c r="C244" s="185"/>
      <c r="D244" s="185"/>
    </row>
    <row r="245" customFormat="false" ht="12.75" hidden="false" customHeight="false" outlineLevel="0" collapsed="false">
      <c r="A245" s="156"/>
      <c r="B245" s="156"/>
      <c r="C245" s="185"/>
      <c r="D245" s="185"/>
    </row>
    <row r="246" customFormat="false" ht="12.75" hidden="false" customHeight="false" outlineLevel="0" collapsed="false">
      <c r="A246" s="156"/>
      <c r="B246" s="156"/>
      <c r="C246" s="185"/>
      <c r="D246" s="185"/>
    </row>
    <row r="247" customFormat="false" ht="12.75" hidden="false" customHeight="false" outlineLevel="0" collapsed="false">
      <c r="A247" s="156"/>
      <c r="B247" s="156"/>
      <c r="C247" s="185"/>
      <c r="D247" s="185"/>
    </row>
    <row r="248" customFormat="false" ht="12.75" hidden="false" customHeight="false" outlineLevel="0" collapsed="false">
      <c r="A248" s="156"/>
      <c r="B248" s="156"/>
      <c r="C248" s="185"/>
      <c r="D248" s="185"/>
    </row>
    <row r="249" customFormat="false" ht="12.75" hidden="false" customHeight="false" outlineLevel="0" collapsed="false">
      <c r="A249" s="156"/>
      <c r="B249" s="156"/>
      <c r="C249" s="185"/>
      <c r="D249" s="185"/>
    </row>
    <row r="250" customFormat="false" ht="12.75" hidden="false" customHeight="false" outlineLevel="0" collapsed="false">
      <c r="A250" s="156"/>
      <c r="B250" s="156"/>
      <c r="C250" s="185"/>
      <c r="D250" s="185"/>
    </row>
    <row r="251" customFormat="false" ht="12.75" hidden="false" customHeight="false" outlineLevel="0" collapsed="false">
      <c r="A251" s="156"/>
      <c r="B251" s="156"/>
      <c r="C251" s="185"/>
      <c r="D251" s="185"/>
    </row>
    <row r="252" customFormat="false" ht="12.75" hidden="false" customHeight="false" outlineLevel="0" collapsed="false">
      <c r="A252" s="156"/>
      <c r="B252" s="156"/>
      <c r="C252" s="185"/>
      <c r="D252" s="185"/>
    </row>
    <row r="253" customFormat="false" ht="12.75" hidden="false" customHeight="false" outlineLevel="0" collapsed="false">
      <c r="A253" s="156"/>
      <c r="B253" s="156"/>
      <c r="C253" s="185"/>
      <c r="D253" s="185"/>
    </row>
    <row r="254" customFormat="false" ht="12.75" hidden="false" customHeight="false" outlineLevel="0" collapsed="false">
      <c r="A254" s="156"/>
      <c r="B254" s="156"/>
      <c r="C254" s="185"/>
      <c r="D254" s="185"/>
    </row>
    <row r="255" customFormat="false" ht="12.75" hidden="false" customHeight="false" outlineLevel="0" collapsed="false">
      <c r="A255" s="156"/>
      <c r="B255" s="156"/>
      <c r="C255" s="185"/>
      <c r="D255" s="185"/>
    </row>
    <row r="256" customFormat="false" ht="12.75" hidden="false" customHeight="false" outlineLevel="0" collapsed="false">
      <c r="A256" s="156"/>
      <c r="B256" s="156"/>
      <c r="C256" s="185"/>
      <c r="D256" s="185"/>
    </row>
    <row r="257" customFormat="false" ht="12.75" hidden="false" customHeight="false" outlineLevel="0" collapsed="false">
      <c r="A257" s="156"/>
      <c r="B257" s="156"/>
      <c r="C257" s="185"/>
      <c r="D257" s="185"/>
    </row>
    <row r="258" customFormat="false" ht="12.75" hidden="false" customHeight="false" outlineLevel="0" collapsed="false">
      <c r="A258" s="156"/>
      <c r="B258" s="156"/>
      <c r="C258" s="185"/>
      <c r="D258" s="185"/>
    </row>
    <row r="259" customFormat="false" ht="12.75" hidden="false" customHeight="false" outlineLevel="0" collapsed="false">
      <c r="A259" s="156"/>
      <c r="B259" s="156"/>
      <c r="C259" s="185"/>
      <c r="D259" s="185"/>
    </row>
    <row r="260" customFormat="false" ht="12.75" hidden="false" customHeight="false" outlineLevel="0" collapsed="false">
      <c r="A260" s="156"/>
      <c r="B260" s="156"/>
      <c r="C260" s="185"/>
      <c r="D260" s="185"/>
    </row>
    <row r="261" customFormat="false" ht="12.75" hidden="false" customHeight="false" outlineLevel="0" collapsed="false">
      <c r="A261" s="156"/>
      <c r="B261" s="156"/>
      <c r="C261" s="185"/>
      <c r="D261" s="185"/>
    </row>
    <row r="262" customFormat="false" ht="12.75" hidden="false" customHeight="false" outlineLevel="0" collapsed="false">
      <c r="A262" s="156"/>
      <c r="B262" s="156"/>
      <c r="C262" s="185"/>
      <c r="D262" s="185"/>
    </row>
    <row r="263" customFormat="false" ht="12.75" hidden="false" customHeight="false" outlineLevel="0" collapsed="false">
      <c r="A263" s="156"/>
      <c r="B263" s="156"/>
      <c r="C263" s="185"/>
      <c r="D263" s="185"/>
    </row>
    <row r="264" customFormat="false" ht="12.75" hidden="false" customHeight="false" outlineLevel="0" collapsed="false">
      <c r="A264" s="156"/>
      <c r="B264" s="156"/>
      <c r="C264" s="185"/>
      <c r="D264" s="185"/>
    </row>
    <row r="265" customFormat="false" ht="12.75" hidden="false" customHeight="false" outlineLevel="0" collapsed="false">
      <c r="A265" s="156"/>
      <c r="B265" s="156"/>
      <c r="C265" s="185"/>
      <c r="D265" s="185"/>
    </row>
    <row r="266" customFormat="false" ht="12.75" hidden="false" customHeight="false" outlineLevel="0" collapsed="false">
      <c r="A266" s="156"/>
      <c r="B266" s="156"/>
      <c r="C266" s="185"/>
      <c r="D266" s="185"/>
    </row>
    <row r="267" customFormat="false" ht="12.75" hidden="false" customHeight="false" outlineLevel="0" collapsed="false">
      <c r="A267" s="156"/>
      <c r="B267" s="156"/>
      <c r="C267" s="185"/>
      <c r="D267" s="185"/>
    </row>
    <row r="268" customFormat="false" ht="12.75" hidden="false" customHeight="false" outlineLevel="0" collapsed="false">
      <c r="A268" s="156"/>
      <c r="B268" s="156"/>
      <c r="C268" s="185"/>
      <c r="D268" s="185"/>
    </row>
    <row r="269" customFormat="false" ht="12.75" hidden="false" customHeight="false" outlineLevel="0" collapsed="false">
      <c r="A269" s="156"/>
      <c r="B269" s="156"/>
      <c r="C269" s="185"/>
      <c r="D269" s="185"/>
    </row>
    <row r="270" customFormat="false" ht="12.75" hidden="false" customHeight="false" outlineLevel="0" collapsed="false">
      <c r="A270" s="156"/>
      <c r="B270" s="156"/>
      <c r="C270" s="185"/>
      <c r="D270" s="185"/>
    </row>
    <row r="271" customFormat="false" ht="12.75" hidden="false" customHeight="false" outlineLevel="0" collapsed="false">
      <c r="A271" s="156"/>
      <c r="B271" s="156"/>
      <c r="C271" s="185"/>
      <c r="D271" s="185"/>
    </row>
    <row r="272" customFormat="false" ht="12.75" hidden="false" customHeight="false" outlineLevel="0" collapsed="false">
      <c r="A272" s="156"/>
      <c r="B272" s="156"/>
      <c r="C272" s="185"/>
      <c r="D272" s="185"/>
    </row>
    <row r="273" customFormat="false" ht="12.75" hidden="false" customHeight="false" outlineLevel="0" collapsed="false">
      <c r="A273" s="156"/>
      <c r="B273" s="156"/>
      <c r="C273" s="185"/>
      <c r="D273" s="185"/>
    </row>
    <row r="274" customFormat="false" ht="12.75" hidden="false" customHeight="false" outlineLevel="0" collapsed="false">
      <c r="A274" s="156"/>
      <c r="B274" s="156"/>
      <c r="C274" s="185"/>
      <c r="D274" s="185"/>
    </row>
    <row r="275" customFormat="false" ht="12.75" hidden="false" customHeight="false" outlineLevel="0" collapsed="false">
      <c r="A275" s="156"/>
      <c r="B275" s="156"/>
      <c r="C275" s="185"/>
      <c r="D275" s="185"/>
    </row>
    <row r="276" customFormat="false" ht="12.75" hidden="false" customHeight="false" outlineLevel="0" collapsed="false">
      <c r="A276" s="156"/>
      <c r="B276" s="156"/>
      <c r="C276" s="185"/>
      <c r="D276" s="185"/>
    </row>
    <row r="277" customFormat="false" ht="12.75" hidden="false" customHeight="false" outlineLevel="0" collapsed="false">
      <c r="A277" s="156"/>
      <c r="B277" s="156"/>
      <c r="C277" s="185"/>
      <c r="D277" s="185"/>
    </row>
    <row r="278" customFormat="false" ht="12.75" hidden="false" customHeight="false" outlineLevel="0" collapsed="false">
      <c r="A278" s="156"/>
      <c r="B278" s="156"/>
      <c r="C278" s="185"/>
      <c r="D278" s="185"/>
    </row>
    <row r="279" customFormat="false" ht="12.75" hidden="false" customHeight="false" outlineLevel="0" collapsed="false">
      <c r="A279" s="156"/>
      <c r="B279" s="156"/>
      <c r="C279" s="185"/>
      <c r="D279" s="185"/>
    </row>
    <row r="280" customFormat="false" ht="12.75" hidden="false" customHeight="false" outlineLevel="0" collapsed="false">
      <c r="A280" s="156"/>
      <c r="B280" s="156"/>
      <c r="C280" s="185"/>
      <c r="D280" s="185"/>
    </row>
    <row r="281" customFormat="false" ht="12.75" hidden="false" customHeight="false" outlineLevel="0" collapsed="false">
      <c r="A281" s="156"/>
      <c r="B281" s="156"/>
      <c r="C281" s="185"/>
      <c r="D281" s="185"/>
    </row>
    <row r="282" customFormat="false" ht="12.75" hidden="false" customHeight="false" outlineLevel="0" collapsed="false">
      <c r="A282" s="156"/>
      <c r="B282" s="156"/>
      <c r="C282" s="185"/>
      <c r="D282" s="185"/>
    </row>
    <row r="283" customFormat="false" ht="12.75" hidden="false" customHeight="false" outlineLevel="0" collapsed="false">
      <c r="A283" s="156"/>
      <c r="B283" s="156"/>
      <c r="C283" s="185"/>
      <c r="D283" s="185"/>
    </row>
    <row r="284" customFormat="false" ht="12.75" hidden="false" customHeight="false" outlineLevel="0" collapsed="false">
      <c r="A284" s="156"/>
      <c r="B284" s="156"/>
      <c r="C284" s="185"/>
      <c r="D284" s="185"/>
    </row>
    <row r="285" customFormat="false" ht="12.75" hidden="false" customHeight="false" outlineLevel="0" collapsed="false">
      <c r="A285" s="156"/>
      <c r="B285" s="156"/>
      <c r="C285" s="185"/>
      <c r="D285" s="185"/>
    </row>
    <row r="286" customFormat="false" ht="12.75" hidden="false" customHeight="false" outlineLevel="0" collapsed="false">
      <c r="A286" s="156"/>
      <c r="B286" s="156"/>
      <c r="C286" s="185"/>
      <c r="D286" s="185"/>
    </row>
    <row r="287" customFormat="false" ht="12.75" hidden="false" customHeight="false" outlineLevel="0" collapsed="false">
      <c r="A287" s="156"/>
      <c r="B287" s="156"/>
      <c r="C287" s="185"/>
      <c r="D287" s="185"/>
    </row>
    <row r="288" customFormat="false" ht="12.75" hidden="false" customHeight="false" outlineLevel="0" collapsed="false">
      <c r="A288" s="156"/>
      <c r="B288" s="156"/>
      <c r="C288" s="185"/>
      <c r="D288" s="185"/>
    </row>
    <row r="289" customFormat="false" ht="12.75" hidden="false" customHeight="false" outlineLevel="0" collapsed="false">
      <c r="A289" s="156"/>
      <c r="B289" s="156"/>
      <c r="C289" s="185"/>
      <c r="D289" s="185"/>
    </row>
    <row r="290" customFormat="false" ht="12.75" hidden="false" customHeight="false" outlineLevel="0" collapsed="false">
      <c r="A290" s="156"/>
      <c r="B290" s="156"/>
      <c r="C290" s="185"/>
      <c r="D290" s="185"/>
    </row>
    <row r="291" customFormat="false" ht="12.75" hidden="false" customHeight="false" outlineLevel="0" collapsed="false">
      <c r="A291" s="156"/>
      <c r="B291" s="156"/>
      <c r="C291" s="185"/>
      <c r="D291" s="185"/>
    </row>
    <row r="292" customFormat="false" ht="12.75" hidden="false" customHeight="false" outlineLevel="0" collapsed="false">
      <c r="A292" s="156"/>
      <c r="B292" s="156"/>
      <c r="C292" s="185"/>
      <c r="D292" s="185"/>
    </row>
    <row r="293" customFormat="false" ht="12.75" hidden="false" customHeight="false" outlineLevel="0" collapsed="false">
      <c r="A293" s="156"/>
      <c r="B293" s="156"/>
      <c r="C293" s="185"/>
      <c r="D293" s="185"/>
    </row>
    <row r="294" customFormat="false" ht="12.75" hidden="false" customHeight="false" outlineLevel="0" collapsed="false">
      <c r="A294" s="156"/>
      <c r="B294" s="156"/>
      <c r="C294" s="185"/>
      <c r="D294" s="185"/>
    </row>
    <row r="295" customFormat="false" ht="12.75" hidden="false" customHeight="false" outlineLevel="0" collapsed="false">
      <c r="A295" s="156"/>
      <c r="B295" s="156"/>
      <c r="C295" s="185"/>
      <c r="D295" s="185"/>
    </row>
    <row r="296" customFormat="false" ht="12.75" hidden="false" customHeight="false" outlineLevel="0" collapsed="false">
      <c r="A296" s="156"/>
      <c r="B296" s="156"/>
      <c r="C296" s="185"/>
      <c r="D296" s="185"/>
    </row>
    <row r="297" customFormat="false" ht="12.75" hidden="false" customHeight="false" outlineLevel="0" collapsed="false">
      <c r="A297" s="156"/>
      <c r="B297" s="156"/>
      <c r="C297" s="185"/>
      <c r="D297" s="185"/>
    </row>
    <row r="298" customFormat="false" ht="12.75" hidden="false" customHeight="false" outlineLevel="0" collapsed="false">
      <c r="A298" s="156"/>
      <c r="B298" s="156"/>
      <c r="C298" s="185"/>
      <c r="D298" s="185"/>
    </row>
    <row r="299" customFormat="false" ht="12.75" hidden="false" customHeight="false" outlineLevel="0" collapsed="false">
      <c r="A299" s="156"/>
      <c r="B299" s="156"/>
      <c r="C299" s="185"/>
      <c r="D299" s="185"/>
    </row>
    <row r="300" customFormat="false" ht="12.75" hidden="false" customHeight="false" outlineLevel="0" collapsed="false">
      <c r="A300" s="156"/>
      <c r="B300" s="156"/>
      <c r="C300" s="185"/>
      <c r="D300" s="185"/>
    </row>
    <row r="301" customFormat="false" ht="12.75" hidden="false" customHeight="false" outlineLevel="0" collapsed="false">
      <c r="A301" s="156"/>
      <c r="B301" s="156"/>
      <c r="C301" s="185"/>
      <c r="D301" s="185"/>
    </row>
    <row r="302" customFormat="false" ht="12.75" hidden="false" customHeight="false" outlineLevel="0" collapsed="false">
      <c r="A302" s="156"/>
      <c r="B302" s="156"/>
      <c r="C302" s="185"/>
      <c r="D302" s="185"/>
    </row>
    <row r="303" customFormat="false" ht="12.75" hidden="false" customHeight="false" outlineLevel="0" collapsed="false">
      <c r="A303" s="156"/>
      <c r="B303" s="156"/>
      <c r="C303" s="185"/>
      <c r="D303" s="185"/>
    </row>
    <row r="304" customFormat="false" ht="12.75" hidden="false" customHeight="false" outlineLevel="0" collapsed="false">
      <c r="A304" s="156"/>
      <c r="B304" s="156"/>
      <c r="C304" s="185"/>
      <c r="D304" s="185"/>
    </row>
    <row r="305" customFormat="false" ht="12.75" hidden="false" customHeight="false" outlineLevel="0" collapsed="false">
      <c r="A305" s="156"/>
      <c r="B305" s="156"/>
      <c r="C305" s="185"/>
      <c r="D305" s="185"/>
    </row>
    <row r="306" customFormat="false" ht="12.75" hidden="false" customHeight="false" outlineLevel="0" collapsed="false">
      <c r="A306" s="156"/>
      <c r="B306" s="156"/>
      <c r="C306" s="185"/>
      <c r="D306" s="185"/>
    </row>
    <row r="307" customFormat="false" ht="12.75" hidden="false" customHeight="false" outlineLevel="0" collapsed="false">
      <c r="A307" s="156"/>
      <c r="B307" s="156"/>
      <c r="C307" s="185"/>
      <c r="D307" s="185"/>
    </row>
    <row r="308" customFormat="false" ht="12.75" hidden="false" customHeight="false" outlineLevel="0" collapsed="false">
      <c r="A308" s="156"/>
      <c r="B308" s="156"/>
      <c r="C308" s="185"/>
      <c r="D308" s="185"/>
    </row>
    <row r="309" customFormat="false" ht="12.75" hidden="false" customHeight="false" outlineLevel="0" collapsed="false">
      <c r="A309" s="156"/>
      <c r="B309" s="156"/>
      <c r="C309" s="185"/>
      <c r="D309" s="185"/>
    </row>
    <row r="310" customFormat="false" ht="12.75" hidden="false" customHeight="false" outlineLevel="0" collapsed="false">
      <c r="A310" s="156"/>
      <c r="B310" s="156"/>
      <c r="C310" s="185"/>
      <c r="D310" s="185"/>
    </row>
    <row r="311" customFormat="false" ht="12.75" hidden="false" customHeight="false" outlineLevel="0" collapsed="false">
      <c r="A311" s="156"/>
      <c r="B311" s="156"/>
      <c r="C311" s="185"/>
      <c r="D311" s="185"/>
    </row>
    <row r="312" customFormat="false" ht="12.75" hidden="false" customHeight="false" outlineLevel="0" collapsed="false">
      <c r="A312" s="156"/>
      <c r="B312" s="156"/>
      <c r="C312" s="185"/>
      <c r="D312" s="185"/>
    </row>
    <row r="313" customFormat="false" ht="12.75" hidden="false" customHeight="false" outlineLevel="0" collapsed="false">
      <c r="A313" s="156"/>
      <c r="B313" s="156"/>
      <c r="C313" s="185"/>
      <c r="D313" s="185"/>
    </row>
    <row r="314" customFormat="false" ht="12.75" hidden="false" customHeight="false" outlineLevel="0" collapsed="false">
      <c r="A314" s="156"/>
      <c r="B314" s="156"/>
      <c r="C314" s="185"/>
      <c r="D314" s="185"/>
    </row>
    <row r="315" customFormat="false" ht="12.75" hidden="false" customHeight="false" outlineLevel="0" collapsed="false">
      <c r="A315" s="156"/>
      <c r="B315" s="156"/>
      <c r="C315" s="185"/>
      <c r="D315" s="185"/>
    </row>
    <row r="316" customFormat="false" ht="12.75" hidden="false" customHeight="false" outlineLevel="0" collapsed="false">
      <c r="A316" s="156"/>
      <c r="B316" s="156"/>
      <c r="C316" s="185"/>
      <c r="D316" s="185"/>
    </row>
    <row r="317" customFormat="false" ht="12.75" hidden="false" customHeight="false" outlineLevel="0" collapsed="false">
      <c r="A317" s="156"/>
      <c r="B317" s="156"/>
      <c r="C317" s="185"/>
      <c r="D317" s="185"/>
    </row>
    <row r="318" customFormat="false" ht="12.75" hidden="false" customHeight="false" outlineLevel="0" collapsed="false">
      <c r="A318" s="156"/>
      <c r="B318" s="156"/>
      <c r="C318" s="185"/>
      <c r="D318" s="185"/>
    </row>
    <row r="319" customFormat="false" ht="12.75" hidden="false" customHeight="false" outlineLevel="0" collapsed="false">
      <c r="A319" s="156"/>
      <c r="B319" s="156"/>
      <c r="C319" s="185"/>
      <c r="D319" s="185"/>
    </row>
    <row r="320" customFormat="false" ht="12.75" hidden="false" customHeight="false" outlineLevel="0" collapsed="false">
      <c r="A320" s="156"/>
      <c r="B320" s="156"/>
      <c r="C320" s="185"/>
      <c r="D320" s="185"/>
    </row>
    <row r="321" customFormat="false" ht="12.75" hidden="false" customHeight="false" outlineLevel="0" collapsed="false">
      <c r="A321" s="156"/>
      <c r="B321" s="156"/>
      <c r="C321" s="185"/>
      <c r="D321" s="185"/>
    </row>
    <row r="322" customFormat="false" ht="12.75" hidden="false" customHeight="false" outlineLevel="0" collapsed="false">
      <c r="A322" s="156"/>
      <c r="B322" s="156"/>
      <c r="C322" s="185"/>
      <c r="D322" s="185"/>
    </row>
    <row r="323" customFormat="false" ht="12.75" hidden="false" customHeight="false" outlineLevel="0" collapsed="false">
      <c r="A323" s="156"/>
      <c r="B323" s="156"/>
      <c r="C323" s="185"/>
      <c r="D323" s="185"/>
    </row>
    <row r="324" customFormat="false" ht="12.75" hidden="false" customHeight="false" outlineLevel="0" collapsed="false">
      <c r="A324" s="156"/>
      <c r="B324" s="156"/>
      <c r="C324" s="185"/>
      <c r="D324" s="185"/>
    </row>
    <row r="325" customFormat="false" ht="12.75" hidden="false" customHeight="false" outlineLevel="0" collapsed="false">
      <c r="A325" s="156"/>
      <c r="B325" s="156"/>
      <c r="C325" s="185"/>
      <c r="D325" s="185"/>
    </row>
    <row r="326" customFormat="false" ht="12.75" hidden="false" customHeight="false" outlineLevel="0" collapsed="false">
      <c r="A326" s="156"/>
      <c r="B326" s="156"/>
      <c r="C326" s="185"/>
      <c r="D326" s="185"/>
    </row>
    <row r="327" customFormat="false" ht="12.75" hidden="false" customHeight="false" outlineLevel="0" collapsed="false">
      <c r="A327" s="156"/>
      <c r="B327" s="156"/>
      <c r="C327" s="185"/>
      <c r="D327" s="185"/>
    </row>
    <row r="328" customFormat="false" ht="12.75" hidden="false" customHeight="false" outlineLevel="0" collapsed="false">
      <c r="A328" s="156"/>
      <c r="B328" s="156"/>
      <c r="C328" s="185"/>
      <c r="D328" s="185"/>
    </row>
    <row r="329" customFormat="false" ht="12.75" hidden="false" customHeight="false" outlineLevel="0" collapsed="false">
      <c r="A329" s="156"/>
      <c r="B329" s="156"/>
      <c r="C329" s="185"/>
      <c r="D329" s="185"/>
    </row>
    <row r="330" customFormat="false" ht="12.75" hidden="false" customHeight="false" outlineLevel="0" collapsed="false">
      <c r="C330" s="185"/>
      <c r="D330" s="185"/>
    </row>
    <row r="331" customFormat="false" ht="12.75" hidden="false" customHeight="false" outlineLevel="0" collapsed="false">
      <c r="C331" s="185"/>
      <c r="D331" s="185"/>
    </row>
    <row r="332" customFormat="false" ht="12.75" hidden="false" customHeight="false" outlineLevel="0" collapsed="false">
      <c r="C332" s="185"/>
      <c r="D332" s="185"/>
    </row>
    <row r="333" customFormat="false" ht="12.75" hidden="false" customHeight="false" outlineLevel="0" collapsed="false">
      <c r="C333" s="185"/>
      <c r="D333" s="185"/>
    </row>
    <row r="334" customFormat="false" ht="12.75" hidden="false" customHeight="false" outlineLevel="0" collapsed="false">
      <c r="C334" s="185"/>
      <c r="D334" s="185"/>
    </row>
    <row r="335" customFormat="false" ht="12.75" hidden="false" customHeight="false" outlineLevel="0" collapsed="false">
      <c r="C335" s="185"/>
      <c r="D335" s="185"/>
    </row>
    <row r="336" customFormat="false" ht="12.75" hidden="false" customHeight="false" outlineLevel="0" collapsed="false">
      <c r="C336" s="185"/>
      <c r="D336" s="185"/>
    </row>
    <row r="337" customFormat="false" ht="12.75" hidden="false" customHeight="false" outlineLevel="0" collapsed="false">
      <c r="C337" s="185"/>
      <c r="D337" s="185"/>
    </row>
    <row r="338" customFormat="false" ht="12.75" hidden="false" customHeight="false" outlineLevel="0" collapsed="false">
      <c r="C338" s="185"/>
      <c r="D338" s="185"/>
    </row>
    <row r="339" customFormat="false" ht="12.75" hidden="false" customHeight="false" outlineLevel="0" collapsed="false">
      <c r="C339" s="185"/>
      <c r="D339" s="185"/>
    </row>
    <row r="340" customFormat="false" ht="12.75" hidden="false" customHeight="false" outlineLevel="0" collapsed="false">
      <c r="C340" s="185"/>
      <c r="D340" s="185"/>
    </row>
    <row r="341" customFormat="false" ht="12.75" hidden="false" customHeight="false" outlineLevel="0" collapsed="false">
      <c r="C341" s="185"/>
      <c r="D341" s="185"/>
    </row>
    <row r="342" customFormat="false" ht="12.75" hidden="false" customHeight="false" outlineLevel="0" collapsed="false">
      <c r="C342" s="185"/>
      <c r="D342" s="185"/>
    </row>
    <row r="343" customFormat="false" ht="12.75" hidden="false" customHeight="false" outlineLevel="0" collapsed="false">
      <c r="C343" s="185"/>
      <c r="D343" s="185"/>
    </row>
    <row r="344" customFormat="false" ht="12.75" hidden="false" customHeight="false" outlineLevel="0" collapsed="false">
      <c r="C344" s="185"/>
      <c r="D344" s="185"/>
    </row>
    <row r="345" customFormat="false" ht="12.75" hidden="false" customHeight="false" outlineLevel="0" collapsed="false">
      <c r="C345" s="185"/>
      <c r="D345" s="185"/>
    </row>
    <row r="346" customFormat="false" ht="12.75" hidden="false" customHeight="false" outlineLevel="0" collapsed="false">
      <c r="C346" s="185"/>
      <c r="D346" s="185"/>
    </row>
    <row r="347" customFormat="false" ht="12.75" hidden="false" customHeight="false" outlineLevel="0" collapsed="false">
      <c r="C347" s="185"/>
      <c r="D347" s="185"/>
    </row>
    <row r="348" customFormat="false" ht="12.75" hidden="false" customHeight="false" outlineLevel="0" collapsed="false">
      <c r="C348" s="185"/>
      <c r="D348" s="185"/>
    </row>
    <row r="349" customFormat="false" ht="12.75" hidden="false" customHeight="false" outlineLevel="0" collapsed="false">
      <c r="C349" s="185"/>
      <c r="D349" s="185"/>
    </row>
    <row r="350" customFormat="false" ht="12.75" hidden="false" customHeight="false" outlineLevel="0" collapsed="false">
      <c r="C350" s="185"/>
      <c r="D350" s="185"/>
    </row>
    <row r="351" customFormat="false" ht="12.75" hidden="false" customHeight="false" outlineLevel="0" collapsed="false">
      <c r="C351" s="185"/>
      <c r="D351" s="185"/>
    </row>
    <row r="352" customFormat="false" ht="12.75" hidden="false" customHeight="false" outlineLevel="0" collapsed="false">
      <c r="C352" s="185"/>
      <c r="D352" s="185"/>
    </row>
    <row r="353" customFormat="false" ht="12.75" hidden="false" customHeight="false" outlineLevel="0" collapsed="false">
      <c r="C353" s="185"/>
      <c r="D353" s="185"/>
    </row>
    <row r="354" customFormat="false" ht="12.75" hidden="false" customHeight="false" outlineLevel="0" collapsed="false">
      <c r="C354" s="185"/>
      <c r="D354" s="185"/>
    </row>
    <row r="355" customFormat="false" ht="12.75" hidden="false" customHeight="false" outlineLevel="0" collapsed="false">
      <c r="C355" s="185"/>
      <c r="D355" s="185"/>
    </row>
    <row r="356" customFormat="false" ht="12.75" hidden="false" customHeight="false" outlineLevel="0" collapsed="false">
      <c r="C356" s="185"/>
      <c r="D356" s="185"/>
    </row>
    <row r="357" customFormat="false" ht="12.75" hidden="false" customHeight="false" outlineLevel="0" collapsed="false">
      <c r="C357" s="185"/>
      <c r="D357" s="185"/>
    </row>
    <row r="358" customFormat="false" ht="12.75" hidden="false" customHeight="false" outlineLevel="0" collapsed="false">
      <c r="C358" s="185"/>
      <c r="D358" s="185"/>
    </row>
    <row r="359" customFormat="false" ht="12.75" hidden="false" customHeight="false" outlineLevel="0" collapsed="false">
      <c r="C359" s="185"/>
      <c r="D359" s="185"/>
    </row>
    <row r="360" customFormat="false" ht="12.75" hidden="false" customHeight="false" outlineLevel="0" collapsed="false">
      <c r="C360" s="185"/>
      <c r="D360" s="185"/>
    </row>
    <row r="361" customFormat="false" ht="12.75" hidden="false" customHeight="false" outlineLevel="0" collapsed="false">
      <c r="C361" s="185"/>
      <c r="D361" s="185"/>
    </row>
    <row r="362" customFormat="false" ht="12.75" hidden="false" customHeight="false" outlineLevel="0" collapsed="false">
      <c r="C362" s="185"/>
      <c r="D362" s="185"/>
    </row>
    <row r="363" customFormat="false" ht="12.75" hidden="false" customHeight="false" outlineLevel="0" collapsed="false">
      <c r="C363" s="185"/>
      <c r="D363" s="185"/>
    </row>
    <row r="364" customFormat="false" ht="12.75" hidden="false" customHeight="false" outlineLevel="0" collapsed="false">
      <c r="C364" s="185"/>
      <c r="D364" s="185"/>
    </row>
    <row r="365" customFormat="false" ht="12.75" hidden="false" customHeight="false" outlineLevel="0" collapsed="false">
      <c r="C365" s="185"/>
      <c r="D365" s="185"/>
    </row>
    <row r="366" customFormat="false" ht="12.75" hidden="false" customHeight="false" outlineLevel="0" collapsed="false">
      <c r="C366" s="185"/>
      <c r="D366" s="185"/>
    </row>
    <row r="367" customFormat="false" ht="12.75" hidden="false" customHeight="false" outlineLevel="0" collapsed="false">
      <c r="C367" s="185"/>
      <c r="D367" s="185"/>
    </row>
    <row r="368" customFormat="false" ht="12.75" hidden="false" customHeight="false" outlineLevel="0" collapsed="false">
      <c r="C368" s="185"/>
      <c r="D368" s="185"/>
    </row>
    <row r="369" customFormat="false" ht="12.75" hidden="false" customHeight="false" outlineLevel="0" collapsed="false">
      <c r="C369" s="185"/>
      <c r="D369" s="185"/>
    </row>
    <row r="370" customFormat="false" ht="12.75" hidden="false" customHeight="false" outlineLevel="0" collapsed="false">
      <c r="C370" s="185"/>
      <c r="D370" s="185"/>
    </row>
    <row r="371" customFormat="false" ht="12.75" hidden="false" customHeight="false" outlineLevel="0" collapsed="false">
      <c r="C371" s="185"/>
      <c r="D371" s="185"/>
    </row>
    <row r="372" customFormat="false" ht="12.75" hidden="false" customHeight="false" outlineLevel="0" collapsed="false">
      <c r="C372" s="185"/>
      <c r="D372" s="185"/>
    </row>
    <row r="373" customFormat="false" ht="12.75" hidden="false" customHeight="false" outlineLevel="0" collapsed="false">
      <c r="C373" s="185"/>
      <c r="D373" s="185"/>
    </row>
    <row r="374" customFormat="false" ht="12.75" hidden="false" customHeight="false" outlineLevel="0" collapsed="false">
      <c r="C374" s="185"/>
      <c r="D374" s="185"/>
    </row>
    <row r="375" customFormat="false" ht="12.75" hidden="false" customHeight="false" outlineLevel="0" collapsed="false">
      <c r="C375" s="185"/>
      <c r="D375" s="185"/>
    </row>
    <row r="376" customFormat="false" ht="12.75" hidden="false" customHeight="false" outlineLevel="0" collapsed="false">
      <c r="C376" s="185"/>
      <c r="D376" s="185"/>
    </row>
    <row r="377" customFormat="false" ht="12.75" hidden="false" customHeight="false" outlineLevel="0" collapsed="false">
      <c r="C377" s="185"/>
      <c r="D377" s="185"/>
    </row>
    <row r="378" customFormat="false" ht="12.75" hidden="false" customHeight="false" outlineLevel="0" collapsed="false">
      <c r="C378" s="185"/>
      <c r="D378" s="185"/>
    </row>
    <row r="379" customFormat="false" ht="12.75" hidden="false" customHeight="false" outlineLevel="0" collapsed="false">
      <c r="C379" s="185"/>
      <c r="D379" s="185"/>
    </row>
    <row r="380" customFormat="false" ht="12.75" hidden="false" customHeight="false" outlineLevel="0" collapsed="false">
      <c r="C380" s="185"/>
      <c r="D380" s="185"/>
    </row>
    <row r="381" customFormat="false" ht="12.75" hidden="false" customHeight="false" outlineLevel="0" collapsed="false">
      <c r="C381" s="185"/>
      <c r="D381" s="185"/>
    </row>
    <row r="382" customFormat="false" ht="12.75" hidden="false" customHeight="false" outlineLevel="0" collapsed="false">
      <c r="C382" s="185"/>
      <c r="D382" s="185"/>
    </row>
    <row r="383" customFormat="false" ht="12.75" hidden="false" customHeight="false" outlineLevel="0" collapsed="false">
      <c r="C383" s="185"/>
      <c r="D383" s="185"/>
    </row>
    <row r="384" customFormat="false" ht="12.75" hidden="false" customHeight="false" outlineLevel="0" collapsed="false">
      <c r="C384" s="185"/>
      <c r="D384" s="185"/>
    </row>
    <row r="385" customFormat="false" ht="12.75" hidden="false" customHeight="false" outlineLevel="0" collapsed="false">
      <c r="C385" s="185"/>
      <c r="D385" s="185"/>
    </row>
    <row r="386" customFormat="false" ht="12.75" hidden="false" customHeight="false" outlineLevel="0" collapsed="false">
      <c r="C386" s="185"/>
      <c r="D386" s="185"/>
    </row>
    <row r="387" customFormat="false" ht="12.75" hidden="false" customHeight="false" outlineLevel="0" collapsed="false">
      <c r="C387" s="185"/>
      <c r="D387" s="185"/>
    </row>
    <row r="388" customFormat="false" ht="12.75" hidden="false" customHeight="false" outlineLevel="0" collapsed="false">
      <c r="C388" s="185"/>
      <c r="D388" s="185"/>
    </row>
    <row r="389" customFormat="false" ht="12.75" hidden="false" customHeight="false" outlineLevel="0" collapsed="false">
      <c r="C389" s="185"/>
      <c r="D389" s="185"/>
    </row>
    <row r="390" customFormat="false" ht="12.75" hidden="false" customHeight="false" outlineLevel="0" collapsed="false">
      <c r="C390" s="185"/>
      <c r="D390" s="185"/>
    </row>
    <row r="391" customFormat="false" ht="12.75" hidden="false" customHeight="false" outlineLevel="0" collapsed="false">
      <c r="C391" s="185"/>
      <c r="D391" s="185"/>
    </row>
    <row r="392" customFormat="false" ht="12.75" hidden="false" customHeight="false" outlineLevel="0" collapsed="false">
      <c r="C392" s="185"/>
      <c r="D392" s="185"/>
    </row>
    <row r="393" customFormat="false" ht="12.75" hidden="false" customHeight="false" outlineLevel="0" collapsed="false">
      <c r="C393" s="185"/>
      <c r="D393" s="185"/>
    </row>
    <row r="394" customFormat="false" ht="12.75" hidden="false" customHeight="false" outlineLevel="0" collapsed="false">
      <c r="C394" s="185"/>
      <c r="D394" s="185"/>
    </row>
    <row r="395" customFormat="false" ht="12.75" hidden="false" customHeight="false" outlineLevel="0" collapsed="false">
      <c r="C395" s="185"/>
      <c r="D395" s="185"/>
    </row>
    <row r="396" customFormat="false" ht="12.75" hidden="false" customHeight="false" outlineLevel="0" collapsed="false">
      <c r="C396" s="185"/>
      <c r="D396" s="185"/>
    </row>
    <row r="397" customFormat="false" ht="12.75" hidden="false" customHeight="false" outlineLevel="0" collapsed="false">
      <c r="C397" s="185"/>
      <c r="D397" s="185"/>
    </row>
    <row r="398" customFormat="false" ht="12.75" hidden="false" customHeight="false" outlineLevel="0" collapsed="false">
      <c r="C398" s="185"/>
      <c r="D398" s="185"/>
    </row>
    <row r="399" customFormat="false" ht="12.75" hidden="false" customHeight="false" outlineLevel="0" collapsed="false">
      <c r="C399" s="185"/>
      <c r="D399" s="185"/>
    </row>
    <row r="400" customFormat="false" ht="12.75" hidden="false" customHeight="false" outlineLevel="0" collapsed="false">
      <c r="C400" s="185"/>
      <c r="D400" s="185"/>
    </row>
    <row r="401" customFormat="false" ht="12.75" hidden="false" customHeight="false" outlineLevel="0" collapsed="false">
      <c r="C401" s="185"/>
      <c r="D401" s="185"/>
    </row>
    <row r="402" customFormat="false" ht="12.75" hidden="false" customHeight="false" outlineLevel="0" collapsed="false">
      <c r="C402" s="185"/>
      <c r="D402" s="185"/>
    </row>
    <row r="403" customFormat="false" ht="12.75" hidden="false" customHeight="false" outlineLevel="0" collapsed="false">
      <c r="C403" s="185"/>
      <c r="D403" s="185"/>
    </row>
    <row r="404" customFormat="false" ht="12.75" hidden="false" customHeight="false" outlineLevel="0" collapsed="false">
      <c r="C404" s="185"/>
      <c r="D404" s="185"/>
    </row>
    <row r="405" customFormat="false" ht="12.75" hidden="false" customHeight="false" outlineLevel="0" collapsed="false">
      <c r="C405" s="185"/>
      <c r="D405" s="185"/>
    </row>
    <row r="406" customFormat="false" ht="12.75" hidden="false" customHeight="false" outlineLevel="0" collapsed="false">
      <c r="C406" s="185"/>
      <c r="D406" s="185"/>
    </row>
    <row r="407" customFormat="false" ht="12.75" hidden="false" customHeight="false" outlineLevel="0" collapsed="false">
      <c r="C407" s="185"/>
      <c r="D407" s="185"/>
    </row>
    <row r="408" customFormat="false" ht="12.75" hidden="false" customHeight="false" outlineLevel="0" collapsed="false">
      <c r="C408" s="185"/>
      <c r="D408" s="185"/>
    </row>
    <row r="409" customFormat="false" ht="12.75" hidden="false" customHeight="false" outlineLevel="0" collapsed="false">
      <c r="C409" s="185"/>
      <c r="D409" s="185"/>
    </row>
    <row r="410" customFormat="false" ht="12.75" hidden="false" customHeight="false" outlineLevel="0" collapsed="false">
      <c r="C410" s="185"/>
      <c r="D410" s="185"/>
    </row>
    <row r="411" customFormat="false" ht="12.75" hidden="false" customHeight="false" outlineLevel="0" collapsed="false">
      <c r="C411" s="185"/>
      <c r="D411" s="185"/>
    </row>
    <row r="412" customFormat="false" ht="12.75" hidden="false" customHeight="false" outlineLevel="0" collapsed="false">
      <c r="C412" s="185"/>
      <c r="D412" s="185"/>
    </row>
    <row r="413" customFormat="false" ht="12.75" hidden="false" customHeight="false" outlineLevel="0" collapsed="false">
      <c r="C413" s="185"/>
      <c r="D413" s="185"/>
    </row>
    <row r="414" customFormat="false" ht="12.75" hidden="false" customHeight="false" outlineLevel="0" collapsed="false">
      <c r="C414" s="185"/>
      <c r="D414" s="185"/>
    </row>
    <row r="415" customFormat="false" ht="12.75" hidden="false" customHeight="false" outlineLevel="0" collapsed="false">
      <c r="C415" s="185"/>
      <c r="D415" s="185"/>
    </row>
    <row r="416" customFormat="false" ht="12.75" hidden="false" customHeight="false" outlineLevel="0" collapsed="false">
      <c r="C416" s="185"/>
      <c r="D416" s="185"/>
    </row>
    <row r="417" customFormat="false" ht="12.75" hidden="false" customHeight="false" outlineLevel="0" collapsed="false">
      <c r="C417" s="185"/>
      <c r="D417" s="185"/>
    </row>
    <row r="418" customFormat="false" ht="12.75" hidden="false" customHeight="false" outlineLevel="0" collapsed="false">
      <c r="C418" s="185"/>
      <c r="D418" s="185"/>
    </row>
    <row r="419" customFormat="false" ht="12.75" hidden="false" customHeight="false" outlineLevel="0" collapsed="false">
      <c r="C419" s="185"/>
      <c r="D419" s="185"/>
    </row>
    <row r="420" customFormat="false" ht="12.75" hidden="false" customHeight="false" outlineLevel="0" collapsed="false">
      <c r="C420" s="185"/>
      <c r="D420" s="185"/>
    </row>
    <row r="421" customFormat="false" ht="12.75" hidden="false" customHeight="false" outlineLevel="0" collapsed="false">
      <c r="C421" s="185"/>
      <c r="D421" s="185"/>
    </row>
    <row r="422" customFormat="false" ht="12.75" hidden="false" customHeight="false" outlineLevel="0" collapsed="false">
      <c r="C422" s="185"/>
      <c r="D422" s="185"/>
    </row>
    <row r="423" customFormat="false" ht="12.75" hidden="false" customHeight="false" outlineLevel="0" collapsed="false">
      <c r="C423" s="185"/>
      <c r="D423" s="185"/>
    </row>
    <row r="424" customFormat="false" ht="12.75" hidden="false" customHeight="false" outlineLevel="0" collapsed="false">
      <c r="C424" s="185"/>
      <c r="D424" s="185"/>
    </row>
    <row r="425" customFormat="false" ht="12.75" hidden="false" customHeight="false" outlineLevel="0" collapsed="false">
      <c r="C425" s="185"/>
      <c r="D425" s="185"/>
    </row>
    <row r="426" customFormat="false" ht="12.75" hidden="false" customHeight="false" outlineLevel="0" collapsed="false">
      <c r="C426" s="185"/>
      <c r="D426" s="185"/>
    </row>
    <row r="427" customFormat="false" ht="12.75" hidden="false" customHeight="false" outlineLevel="0" collapsed="false">
      <c r="C427" s="185"/>
      <c r="D427" s="185"/>
    </row>
    <row r="428" customFormat="false" ht="12.75" hidden="false" customHeight="false" outlineLevel="0" collapsed="false">
      <c r="C428" s="185"/>
      <c r="D428" s="185"/>
    </row>
    <row r="429" customFormat="false" ht="12.75" hidden="false" customHeight="false" outlineLevel="0" collapsed="false">
      <c r="C429" s="185"/>
      <c r="D429" s="185"/>
    </row>
    <row r="430" customFormat="false" ht="12.75" hidden="false" customHeight="false" outlineLevel="0" collapsed="false">
      <c r="C430" s="185"/>
      <c r="D430" s="185"/>
    </row>
    <row r="431" customFormat="false" ht="12.75" hidden="false" customHeight="false" outlineLevel="0" collapsed="false">
      <c r="C431" s="185"/>
      <c r="D431" s="185"/>
    </row>
    <row r="432" customFormat="false" ht="12.75" hidden="false" customHeight="false" outlineLevel="0" collapsed="false">
      <c r="C432" s="185"/>
      <c r="D432" s="185"/>
    </row>
    <row r="433" customFormat="false" ht="12.75" hidden="false" customHeight="false" outlineLevel="0" collapsed="false">
      <c r="C433" s="185"/>
      <c r="D433" s="185"/>
    </row>
    <row r="434" customFormat="false" ht="12.75" hidden="false" customHeight="false" outlineLevel="0" collapsed="false">
      <c r="C434" s="185"/>
      <c r="D434" s="185"/>
    </row>
    <row r="435" customFormat="false" ht="12.75" hidden="false" customHeight="false" outlineLevel="0" collapsed="false">
      <c r="C435" s="185"/>
      <c r="D435" s="185"/>
    </row>
    <row r="436" customFormat="false" ht="12.75" hidden="false" customHeight="false" outlineLevel="0" collapsed="false">
      <c r="C436" s="185"/>
      <c r="D436" s="185"/>
    </row>
    <row r="437" customFormat="false" ht="12.75" hidden="false" customHeight="false" outlineLevel="0" collapsed="false">
      <c r="C437" s="185"/>
      <c r="D437" s="185"/>
    </row>
    <row r="438" customFormat="false" ht="12.75" hidden="false" customHeight="false" outlineLevel="0" collapsed="false">
      <c r="C438" s="185"/>
      <c r="D438" s="185"/>
    </row>
    <row r="439" customFormat="false" ht="12.75" hidden="false" customHeight="false" outlineLevel="0" collapsed="false">
      <c r="C439" s="185"/>
      <c r="D439" s="185"/>
    </row>
    <row r="440" customFormat="false" ht="12.75" hidden="false" customHeight="false" outlineLevel="0" collapsed="false">
      <c r="C440" s="185"/>
      <c r="D440" s="185"/>
    </row>
    <row r="441" customFormat="false" ht="12.75" hidden="false" customHeight="false" outlineLevel="0" collapsed="false">
      <c r="C441" s="185"/>
      <c r="D441" s="185"/>
    </row>
    <row r="442" customFormat="false" ht="12.75" hidden="false" customHeight="false" outlineLevel="0" collapsed="false">
      <c r="C442" s="185"/>
      <c r="D442" s="185"/>
    </row>
    <row r="443" customFormat="false" ht="12.75" hidden="false" customHeight="false" outlineLevel="0" collapsed="false">
      <c r="C443" s="185"/>
      <c r="D443" s="185"/>
    </row>
    <row r="444" customFormat="false" ht="12.75" hidden="false" customHeight="false" outlineLevel="0" collapsed="false">
      <c r="C444" s="185"/>
      <c r="D444" s="185"/>
    </row>
    <row r="445" customFormat="false" ht="12.75" hidden="false" customHeight="false" outlineLevel="0" collapsed="false">
      <c r="C445" s="185"/>
      <c r="D445" s="185"/>
    </row>
    <row r="446" customFormat="false" ht="12.75" hidden="false" customHeight="false" outlineLevel="0" collapsed="false">
      <c r="C446" s="185"/>
      <c r="D446" s="185"/>
    </row>
    <row r="447" customFormat="false" ht="12.75" hidden="false" customHeight="false" outlineLevel="0" collapsed="false">
      <c r="C447" s="185"/>
      <c r="D447" s="185"/>
    </row>
    <row r="448" customFormat="false" ht="12.75" hidden="false" customHeight="false" outlineLevel="0" collapsed="false">
      <c r="C448" s="185"/>
      <c r="D448" s="185"/>
    </row>
  </sheetData>
  <mergeCells count="2">
    <mergeCell ref="E3:F3"/>
    <mergeCell ref="T6:U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6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9.41"/>
    <col collapsed="false" customWidth="true" hidden="false" outlineLevel="0" max="4" min="4" style="1" width="13.41"/>
    <col collapsed="false" customWidth="true" hidden="false" outlineLevel="0" max="24" min="5" style="0" width="9.99"/>
    <col collapsed="false" customWidth="true" hidden="false" outlineLevel="0" max="237" min="25" style="0" width="9.06"/>
  </cols>
  <sheetData>
    <row r="1" customFormat="false" ht="18" hidden="false" customHeight="true" outlineLevel="0" collapsed="false">
      <c r="C1" s="91" t="s">
        <v>0</v>
      </c>
    </row>
    <row r="2" customFormat="false" ht="19.5" hidden="false" customHeight="true" outlineLevel="0" collapsed="false">
      <c r="C2" s="92" t="s">
        <v>36</v>
      </c>
    </row>
    <row r="3" customFormat="false" ht="15.75" hidden="false" customHeight="false" outlineLevel="0" collapsed="false">
      <c r="C3" s="93" t="s">
        <v>37</v>
      </c>
      <c r="E3" s="94" t="n">
        <v>40692</v>
      </c>
      <c r="F3" s="94"/>
    </row>
    <row r="4" customFormat="false" ht="15.75" hidden="false" customHeight="false" outlineLevel="0" collapsed="false">
      <c r="C4" s="93" t="s">
        <v>38</v>
      </c>
      <c r="E4" s="11" t="s">
        <v>39</v>
      </c>
      <c r="G4" s="95" t="s">
        <v>339</v>
      </c>
      <c r="I4" s="95" t="s">
        <v>41</v>
      </c>
    </row>
    <row r="5" customFormat="false" ht="16.5" hidden="false" customHeight="false" outlineLevel="0" collapsed="false">
      <c r="C5" s="93" t="s">
        <v>42</v>
      </c>
      <c r="E5" s="11" t="s">
        <v>43</v>
      </c>
    </row>
    <row r="6" customFormat="false" ht="24.95" hidden="false" customHeight="true" outlineLevel="0" collapsed="false">
      <c r="T6" s="96" t="s">
        <v>44</v>
      </c>
      <c r="U6" s="96"/>
      <c r="V6" s="97"/>
      <c r="W6" s="98"/>
    </row>
    <row r="7" s="99" customFormat="true" ht="54" hidden="false" customHeight="true" outlineLevel="0" collapsed="false">
      <c r="C7" s="100" t="s">
        <v>45</v>
      </c>
      <c r="D7" s="101" t="s">
        <v>46</v>
      </c>
      <c r="E7" s="100" t="s">
        <v>47</v>
      </c>
      <c r="F7" s="102" t="s">
        <v>48</v>
      </c>
      <c r="G7" s="101" t="s">
        <v>49</v>
      </c>
      <c r="H7" s="100" t="s">
        <v>47</v>
      </c>
      <c r="I7" s="102" t="s">
        <v>48</v>
      </c>
      <c r="J7" s="101" t="s">
        <v>49</v>
      </c>
      <c r="K7" s="100" t="s">
        <v>47</v>
      </c>
      <c r="L7" s="102" t="s">
        <v>48</v>
      </c>
      <c r="M7" s="101" t="s">
        <v>49</v>
      </c>
      <c r="N7" s="100" t="s">
        <v>47</v>
      </c>
      <c r="O7" s="102" t="s">
        <v>48</v>
      </c>
      <c r="P7" s="101" t="s">
        <v>49</v>
      </c>
      <c r="Q7" s="100" t="s">
        <v>50</v>
      </c>
      <c r="R7" s="103" t="s">
        <v>51</v>
      </c>
      <c r="S7" s="100" t="s">
        <v>52</v>
      </c>
      <c r="T7" s="101" t="s">
        <v>12</v>
      </c>
      <c r="U7" s="104" t="s">
        <v>53</v>
      </c>
      <c r="V7" s="105" t="s">
        <v>13</v>
      </c>
      <c r="W7" s="106" t="s">
        <v>14</v>
      </c>
      <c r="X7" s="105"/>
      <c r="Y7" s="107" t="s">
        <v>54</v>
      </c>
      <c r="Z7" s="107" t="s">
        <v>55</v>
      </c>
    </row>
    <row r="8" s="108" customFormat="true" ht="15.95" hidden="false" customHeight="true" outlineLevel="0" collapsed="false">
      <c r="A8" s="108" t="s">
        <v>56</v>
      </c>
      <c r="C8" s="109"/>
      <c r="D8" s="110"/>
      <c r="E8" s="111" t="n">
        <v>40689</v>
      </c>
      <c r="F8" s="112"/>
      <c r="G8" s="113" t="s">
        <v>59</v>
      </c>
      <c r="H8" s="111" t="n">
        <v>40690</v>
      </c>
      <c r="I8" s="112"/>
      <c r="J8" s="113" t="s">
        <v>60</v>
      </c>
      <c r="K8" s="111" t="n">
        <v>40691</v>
      </c>
      <c r="L8" s="112"/>
      <c r="M8" s="113" t="s">
        <v>332</v>
      </c>
      <c r="N8" s="111" t="n">
        <v>40692</v>
      </c>
      <c r="O8" s="112"/>
      <c r="P8" s="113" t="s">
        <v>336</v>
      </c>
      <c r="Q8" s="114"/>
      <c r="R8" s="115"/>
      <c r="S8" s="114"/>
      <c r="T8" s="116"/>
      <c r="U8" s="117" t="n">
        <v>5000</v>
      </c>
      <c r="V8" s="118"/>
      <c r="W8" s="119"/>
    </row>
    <row r="9" customFormat="false" ht="12.75" hidden="true" customHeight="false" outlineLevel="0" collapsed="false">
      <c r="C9" s="65"/>
      <c r="D9" s="66" t="s">
        <v>61</v>
      </c>
      <c r="E9" s="120" t="n">
        <v>40689</v>
      </c>
      <c r="F9" s="121"/>
      <c r="G9" s="121"/>
      <c r="H9" s="120" t="n">
        <v>40690</v>
      </c>
      <c r="I9" s="121"/>
      <c r="J9" s="121"/>
      <c r="K9" s="120" t="n">
        <v>40691</v>
      </c>
      <c r="L9" s="121"/>
      <c r="M9" s="121"/>
      <c r="N9" s="120" t="n">
        <v>40692</v>
      </c>
      <c r="O9" s="121"/>
      <c r="P9" s="121"/>
      <c r="Q9" s="122"/>
      <c r="R9" s="123"/>
      <c r="S9" s="124"/>
      <c r="T9" s="125"/>
      <c r="U9" s="126"/>
      <c r="W9" s="127"/>
    </row>
    <row r="10" customFormat="false" ht="12.75" hidden="false" customHeight="false" outlineLevel="0" collapsed="false">
      <c r="A10" s="0" t="s">
        <v>62</v>
      </c>
      <c r="B10" s="0" t="s">
        <v>63</v>
      </c>
      <c r="C10" s="65" t="n">
        <v>1281</v>
      </c>
      <c r="D10" s="66" t="s">
        <v>23</v>
      </c>
      <c r="E10" s="128" t="n">
        <v>500</v>
      </c>
      <c r="F10" s="129" t="n">
        <v>382</v>
      </c>
      <c r="G10" s="129" t="n">
        <v>118</v>
      </c>
      <c r="H10" s="128" t="n">
        <v>500</v>
      </c>
      <c r="I10" s="129" t="n">
        <v>380</v>
      </c>
      <c r="J10" s="129" t="n">
        <v>120</v>
      </c>
      <c r="K10" s="128" t="n">
        <v>200</v>
      </c>
      <c r="L10" s="129" t="n">
        <v>378</v>
      </c>
      <c r="M10" s="129" t="n">
        <v>-178</v>
      </c>
      <c r="N10" s="128" t="n">
        <v>600</v>
      </c>
      <c r="O10" s="129" t="n">
        <v>373</v>
      </c>
      <c r="P10" s="129" t="n">
        <v>227</v>
      </c>
      <c r="Q10" s="128" t="n">
        <v>60</v>
      </c>
      <c r="R10" s="130" t="n">
        <v>0.0525854513584575</v>
      </c>
      <c r="S10" s="131"/>
      <c r="T10" s="132" t="s">
        <v>24</v>
      </c>
      <c r="U10" s="133" t="s">
        <v>24</v>
      </c>
      <c r="V10" s="134" t="s">
        <v>24</v>
      </c>
      <c r="W10" s="135" t="s">
        <v>24</v>
      </c>
      <c r="X10" s="0" t="s">
        <v>24</v>
      </c>
      <c r="Y10" s="0" t="s">
        <v>24</v>
      </c>
      <c r="Z10" s="0" t="s">
        <v>24</v>
      </c>
    </row>
    <row r="11" customFormat="false" ht="12.75" hidden="false" customHeight="false" outlineLevel="0" collapsed="false">
      <c r="A11" s="0" t="s">
        <v>64</v>
      </c>
      <c r="B11" s="0" t="s">
        <v>65</v>
      </c>
      <c r="C11" s="65" t="n">
        <v>3152</v>
      </c>
      <c r="D11" s="66" t="s">
        <v>23</v>
      </c>
      <c r="E11" s="128" t="n">
        <v>5114</v>
      </c>
      <c r="F11" s="129" t="n">
        <v>8297</v>
      </c>
      <c r="G11" s="129" t="n">
        <v>-3183</v>
      </c>
      <c r="H11" s="128" t="n">
        <v>5154</v>
      </c>
      <c r="I11" s="129" t="n">
        <v>7819</v>
      </c>
      <c r="J11" s="129" t="n">
        <v>-2665</v>
      </c>
      <c r="K11" s="128" t="n">
        <v>5114</v>
      </c>
      <c r="L11" s="129" t="n">
        <v>8024</v>
      </c>
      <c r="M11" s="129" t="n">
        <v>-2910</v>
      </c>
      <c r="N11" s="128" t="n">
        <v>5114</v>
      </c>
      <c r="O11" s="129" t="n">
        <v>7870</v>
      </c>
      <c r="P11" s="129" t="n">
        <v>-2756</v>
      </c>
      <c r="Q11" s="128" t="n">
        <v>-8758</v>
      </c>
      <c r="R11" s="130" t="n">
        <v>-0.362785303011474</v>
      </c>
      <c r="S11" s="136"/>
      <c r="T11" s="132" t="s">
        <v>24</v>
      </c>
      <c r="U11" s="133" t="s">
        <v>24</v>
      </c>
      <c r="V11" s="134" t="s">
        <v>24</v>
      </c>
      <c r="W11" s="135" t="s">
        <v>24</v>
      </c>
      <c r="X11" s="0" t="s">
        <v>24</v>
      </c>
      <c r="Y11" s="0" t="s">
        <v>24</v>
      </c>
      <c r="Z11" s="0" t="s">
        <v>24</v>
      </c>
    </row>
    <row r="12" customFormat="false" ht="12.75" hidden="false" customHeight="false" outlineLevel="0" collapsed="false">
      <c r="A12" s="0" t="s">
        <v>66</v>
      </c>
      <c r="B12" s="0" t="s">
        <v>67</v>
      </c>
      <c r="C12" s="65" t="n">
        <v>6500</v>
      </c>
      <c r="D12" s="66" t="s">
        <v>23</v>
      </c>
      <c r="E12" s="128" t="n">
        <v>462190</v>
      </c>
      <c r="F12" s="129" t="n">
        <v>565883</v>
      </c>
      <c r="G12" s="129" t="n">
        <v>-103693</v>
      </c>
      <c r="H12" s="128" t="n">
        <v>532600</v>
      </c>
      <c r="I12" s="129" t="n">
        <v>538338</v>
      </c>
      <c r="J12" s="129" t="n">
        <v>-5738</v>
      </c>
      <c r="K12" s="128" t="n">
        <v>530810</v>
      </c>
      <c r="L12" s="129" t="n">
        <v>552186</v>
      </c>
      <c r="M12" s="129" t="n">
        <v>-21376</v>
      </c>
      <c r="N12" s="128" t="n">
        <v>511854</v>
      </c>
      <c r="O12" s="129" t="n">
        <v>534830</v>
      </c>
      <c r="P12" s="129" t="n">
        <v>-22976</v>
      </c>
      <c r="Q12" s="128" t="n">
        <v>-130807</v>
      </c>
      <c r="R12" s="130" t="n">
        <v>-0.0789702778542485</v>
      </c>
      <c r="S12" s="131"/>
      <c r="T12" s="132" t="s">
        <v>24</v>
      </c>
      <c r="U12" s="133" t="s">
        <v>24</v>
      </c>
      <c r="V12" s="134" t="s">
        <v>24</v>
      </c>
      <c r="W12" s="135" t="s">
        <v>24</v>
      </c>
      <c r="X12" s="0" t="s">
        <v>24</v>
      </c>
      <c r="Y12" s="0" t="s">
        <v>24</v>
      </c>
      <c r="Z12" s="0" t="s">
        <v>24</v>
      </c>
    </row>
    <row r="13" customFormat="false" ht="12.75" hidden="false" customHeight="false" outlineLevel="0" collapsed="false">
      <c r="A13" s="0" t="s">
        <v>68</v>
      </c>
      <c r="B13" s="0" t="s">
        <v>69</v>
      </c>
      <c r="C13" s="65" t="n">
        <v>52382</v>
      </c>
      <c r="D13" s="66" t="s">
        <v>23</v>
      </c>
      <c r="E13" s="128" t="n">
        <v>33478</v>
      </c>
      <c r="F13" s="129" t="n">
        <v>33610</v>
      </c>
      <c r="G13" s="129" t="n">
        <v>-132</v>
      </c>
      <c r="H13" s="128" t="n">
        <v>35006</v>
      </c>
      <c r="I13" s="129" t="n">
        <v>32863</v>
      </c>
      <c r="J13" s="129" t="n">
        <v>2143</v>
      </c>
      <c r="K13" s="128" t="n">
        <v>32629</v>
      </c>
      <c r="L13" s="129" t="n">
        <v>33331</v>
      </c>
      <c r="M13" s="129" t="n">
        <v>-702</v>
      </c>
      <c r="N13" s="128" t="n">
        <v>32629</v>
      </c>
      <c r="O13" s="129" t="n">
        <v>32830</v>
      </c>
      <c r="P13" s="129" t="n">
        <v>-201</v>
      </c>
      <c r="Q13" s="128" t="n">
        <v>1309</v>
      </c>
      <c r="R13" s="130" t="n">
        <v>0.0131155753719754</v>
      </c>
      <c r="S13" s="131"/>
      <c r="T13" s="132" t="s">
        <v>24</v>
      </c>
      <c r="U13" s="133" t="s">
        <v>24</v>
      </c>
      <c r="V13" s="134" t="s">
        <v>24</v>
      </c>
      <c r="W13" s="135" t="s">
        <v>24</v>
      </c>
      <c r="X13" s="0" t="s">
        <v>24</v>
      </c>
      <c r="Y13" s="0" t="s">
        <v>24</v>
      </c>
      <c r="Z13" s="0" t="s">
        <v>24</v>
      </c>
    </row>
    <row r="14" customFormat="false" ht="12.75" hidden="false" customHeight="false" outlineLevel="0" collapsed="false">
      <c r="A14" s="0" t="s">
        <v>70</v>
      </c>
      <c r="B14" s="0" t="s">
        <v>71</v>
      </c>
      <c r="C14" s="65" t="n">
        <v>53860</v>
      </c>
      <c r="D14" s="66" t="s">
        <v>23</v>
      </c>
      <c r="E14" s="128" t="n">
        <v>2100</v>
      </c>
      <c r="F14" s="129" t="n">
        <v>3569</v>
      </c>
      <c r="G14" s="129" t="n">
        <v>-1469</v>
      </c>
      <c r="H14" s="128" t="n">
        <v>4200</v>
      </c>
      <c r="I14" s="129" t="n">
        <v>3510</v>
      </c>
      <c r="J14" s="129" t="n">
        <v>690</v>
      </c>
      <c r="K14" s="128" t="n">
        <v>4200</v>
      </c>
      <c r="L14" s="129" t="n">
        <v>3562</v>
      </c>
      <c r="M14" s="129" t="n">
        <v>638</v>
      </c>
      <c r="N14" s="128" t="n">
        <v>4200</v>
      </c>
      <c r="O14" s="129" t="n">
        <v>3507</v>
      </c>
      <c r="P14" s="129" t="n">
        <v>693</v>
      </c>
      <c r="Q14" s="128" t="n">
        <v>-141</v>
      </c>
      <c r="R14" s="130" t="n">
        <v>-0.013249389212554</v>
      </c>
      <c r="S14" s="131"/>
      <c r="T14" s="132" t="s">
        <v>24</v>
      </c>
      <c r="U14" s="133" t="s">
        <v>24</v>
      </c>
      <c r="V14" s="134" t="s">
        <v>24</v>
      </c>
      <c r="W14" s="135" t="s">
        <v>24</v>
      </c>
      <c r="X14" s="0" t="s">
        <v>24</v>
      </c>
      <c r="Y14" s="0" t="s">
        <v>24</v>
      </c>
      <c r="Z14" s="0" t="s">
        <v>24</v>
      </c>
    </row>
    <row r="15" customFormat="false" ht="12.75" hidden="false" customHeight="false" outlineLevel="0" collapsed="false">
      <c r="A15" s="0" t="s">
        <v>72</v>
      </c>
      <c r="B15" s="0" t="s">
        <v>73</v>
      </c>
      <c r="C15" s="65" t="n">
        <v>54347</v>
      </c>
      <c r="D15" s="66" t="s">
        <v>23</v>
      </c>
      <c r="E15" s="128" t="n">
        <v>2126</v>
      </c>
      <c r="F15" s="129" t="n">
        <v>2111</v>
      </c>
      <c r="G15" s="129" t="n">
        <v>15</v>
      </c>
      <c r="H15" s="128" t="n">
        <v>2126</v>
      </c>
      <c r="I15" s="129" t="n">
        <v>2138</v>
      </c>
      <c r="J15" s="129" t="n">
        <v>-12</v>
      </c>
      <c r="K15" s="128" t="n">
        <v>1876</v>
      </c>
      <c r="L15" s="129" t="n">
        <v>2107</v>
      </c>
      <c r="M15" s="129" t="n">
        <v>-231</v>
      </c>
      <c r="N15" s="128" t="n">
        <v>1876</v>
      </c>
      <c r="O15" s="129" t="n">
        <v>2067</v>
      </c>
      <c r="P15" s="129" t="n">
        <v>-191</v>
      </c>
      <c r="Q15" s="128" t="n">
        <v>-228</v>
      </c>
      <c r="R15" s="130" t="n">
        <v>-0.0358659745162813</v>
      </c>
      <c r="S15" s="136"/>
      <c r="T15" s="132" t="s">
        <v>24</v>
      </c>
      <c r="U15" s="133" t="s">
        <v>24</v>
      </c>
      <c r="V15" s="134" t="s">
        <v>24</v>
      </c>
      <c r="W15" s="135" t="s">
        <v>24</v>
      </c>
      <c r="X15" s="0" t="s">
        <v>24</v>
      </c>
      <c r="Y15" s="0" t="s">
        <v>24</v>
      </c>
      <c r="Z15" s="0" t="s">
        <v>24</v>
      </c>
    </row>
    <row r="16" customFormat="false" ht="12.75" hidden="false" customHeight="false" outlineLevel="0" collapsed="false">
      <c r="A16" s="0" t="s">
        <v>74</v>
      </c>
      <c r="B16" s="0" t="s">
        <v>75</v>
      </c>
      <c r="C16" s="65" t="n">
        <v>54369</v>
      </c>
      <c r="D16" s="66" t="s">
        <v>23</v>
      </c>
      <c r="E16" s="128" t="n">
        <v>1050</v>
      </c>
      <c r="F16" s="129" t="n">
        <v>1046</v>
      </c>
      <c r="G16" s="129" t="n">
        <v>4</v>
      </c>
      <c r="H16" s="128" t="n">
        <v>1050</v>
      </c>
      <c r="I16" s="129" t="n">
        <v>1029</v>
      </c>
      <c r="J16" s="129" t="n">
        <v>21</v>
      </c>
      <c r="K16" s="128" t="n">
        <v>1050</v>
      </c>
      <c r="L16" s="129" t="n">
        <v>1039</v>
      </c>
      <c r="M16" s="129" t="n">
        <v>11</v>
      </c>
      <c r="N16" s="128" t="n">
        <v>1050</v>
      </c>
      <c r="O16" s="129" t="n">
        <v>1033</v>
      </c>
      <c r="P16" s="129" t="n">
        <v>17</v>
      </c>
      <c r="Q16" s="128" t="n">
        <v>36</v>
      </c>
      <c r="R16" s="130" t="n">
        <v>0.0115569823434992</v>
      </c>
      <c r="S16" s="131"/>
      <c r="T16" s="132" t="s">
        <v>24</v>
      </c>
      <c r="U16" s="133" t="s">
        <v>24</v>
      </c>
      <c r="V16" s="134" t="s">
        <v>24</v>
      </c>
      <c r="W16" s="135" t="s">
        <v>24</v>
      </c>
      <c r="X16" s="0" t="s">
        <v>24</v>
      </c>
      <c r="Y16" s="0" t="s">
        <v>24</v>
      </c>
      <c r="Z16" s="0" t="s">
        <v>24</v>
      </c>
    </row>
    <row r="17" customFormat="false" ht="12.75" hidden="false" customHeight="false" outlineLevel="0" collapsed="false">
      <c r="A17" s="0" t="s">
        <v>76</v>
      </c>
      <c r="B17" s="0" t="s">
        <v>77</v>
      </c>
      <c r="C17" s="65" t="n">
        <v>60825</v>
      </c>
      <c r="D17" s="66" t="s">
        <v>23</v>
      </c>
      <c r="E17" s="128" t="n">
        <v>1000</v>
      </c>
      <c r="F17" s="129" t="n">
        <v>963</v>
      </c>
      <c r="G17" s="129" t="n">
        <v>37</v>
      </c>
      <c r="H17" s="128" t="n">
        <v>1000</v>
      </c>
      <c r="I17" s="129" t="n">
        <v>947</v>
      </c>
      <c r="J17" s="129" t="n">
        <v>53</v>
      </c>
      <c r="K17" s="128" t="n">
        <v>1000</v>
      </c>
      <c r="L17" s="129" t="n">
        <v>948</v>
      </c>
      <c r="M17" s="129" t="n">
        <v>52</v>
      </c>
      <c r="N17" s="128" t="n">
        <v>1056</v>
      </c>
      <c r="O17" s="129" t="n">
        <v>937</v>
      </c>
      <c r="P17" s="129" t="n">
        <v>119</v>
      </c>
      <c r="Q17" s="128" t="n">
        <v>142</v>
      </c>
      <c r="R17" s="130" t="n">
        <v>0.04966771598461</v>
      </c>
      <c r="S17" s="131"/>
      <c r="T17" s="132" t="s">
        <v>24</v>
      </c>
      <c r="U17" s="133" t="s">
        <v>24</v>
      </c>
      <c r="V17" s="134" t="s">
        <v>24</v>
      </c>
      <c r="W17" s="135" t="s">
        <v>24</v>
      </c>
      <c r="X17" s="0" t="s">
        <v>24</v>
      </c>
      <c r="Y17" s="0" t="s">
        <v>24</v>
      </c>
      <c r="Z17" s="0" t="s">
        <v>24</v>
      </c>
    </row>
    <row r="18" customFormat="false" ht="12.75" hidden="false" customHeight="false" outlineLevel="0" collapsed="false">
      <c r="A18" s="0" t="s">
        <v>78</v>
      </c>
      <c r="B18" s="0" t="s">
        <v>79</v>
      </c>
      <c r="C18" s="65" t="n">
        <v>61930</v>
      </c>
      <c r="D18" s="66" t="s">
        <v>23</v>
      </c>
      <c r="E18" s="128" t="n">
        <v>5800</v>
      </c>
      <c r="F18" s="129" t="n">
        <v>5507</v>
      </c>
      <c r="G18" s="129" t="n">
        <v>293</v>
      </c>
      <c r="H18" s="128" t="n">
        <v>5958</v>
      </c>
      <c r="I18" s="129" t="n">
        <v>5347</v>
      </c>
      <c r="J18" s="129" t="n">
        <v>611</v>
      </c>
      <c r="K18" s="128" t="n">
        <v>4300</v>
      </c>
      <c r="L18" s="129" t="n">
        <v>5435</v>
      </c>
      <c r="M18" s="129" t="n">
        <v>-1135</v>
      </c>
      <c r="N18" s="128" t="n">
        <v>4300</v>
      </c>
      <c r="O18" s="129" t="n">
        <v>5329</v>
      </c>
      <c r="P18" s="129" t="n">
        <v>-1029</v>
      </c>
      <c r="Q18" s="128" t="n">
        <v>-231</v>
      </c>
      <c r="R18" s="130" t="n">
        <v>-0.0141804788213628</v>
      </c>
      <c r="S18" s="131"/>
      <c r="T18" s="132" t="s">
        <v>24</v>
      </c>
      <c r="U18" s="133" t="s">
        <v>24</v>
      </c>
      <c r="V18" s="134" t="s">
        <v>24</v>
      </c>
      <c r="W18" s="135" t="s">
        <v>24</v>
      </c>
      <c r="X18" s="0" t="s">
        <v>24</v>
      </c>
      <c r="Y18" s="0" t="s">
        <v>24</v>
      </c>
      <c r="Z18" s="0" t="s">
        <v>24</v>
      </c>
    </row>
    <row r="19" customFormat="false" ht="12.75" hidden="false" customHeight="false" outlineLevel="0" collapsed="false">
      <c r="A19" s="0" t="s">
        <v>80</v>
      </c>
      <c r="B19" s="0" t="s">
        <v>81</v>
      </c>
      <c r="C19" s="65" t="n">
        <v>64335</v>
      </c>
      <c r="D19" s="66" t="s">
        <v>23</v>
      </c>
      <c r="E19" s="128" t="n">
        <v>953</v>
      </c>
      <c r="F19" s="129" t="n">
        <v>1112</v>
      </c>
      <c r="G19" s="129" t="n">
        <v>-159</v>
      </c>
      <c r="H19" s="128" t="n">
        <v>953</v>
      </c>
      <c r="I19" s="129" t="n">
        <v>1056</v>
      </c>
      <c r="J19" s="129" t="n">
        <v>-103</v>
      </c>
      <c r="K19" s="128" t="n">
        <v>953</v>
      </c>
      <c r="L19" s="129" t="n">
        <v>1104</v>
      </c>
      <c r="M19" s="129" t="n">
        <v>-151</v>
      </c>
      <c r="N19" s="128" t="n">
        <v>953</v>
      </c>
      <c r="O19" s="129" t="n">
        <v>1070</v>
      </c>
      <c r="P19" s="129" t="n">
        <v>-117</v>
      </c>
      <c r="Q19" s="128" t="n">
        <v>-413</v>
      </c>
      <c r="R19" s="130" t="n">
        <v>-0.126183929117018</v>
      </c>
      <c r="S19" s="131"/>
      <c r="T19" s="132" t="s">
        <v>24</v>
      </c>
      <c r="U19" s="133" t="s">
        <v>24</v>
      </c>
      <c r="V19" s="134" t="s">
        <v>24</v>
      </c>
      <c r="W19" s="135" t="s">
        <v>24</v>
      </c>
      <c r="X19" s="0" t="s">
        <v>24</v>
      </c>
      <c r="Y19" s="0" t="s">
        <v>24</v>
      </c>
      <c r="Z19" s="0" t="s">
        <v>24</v>
      </c>
    </row>
    <row r="20" customFormat="false" ht="12.75" hidden="false" customHeight="false" outlineLevel="0" collapsed="false">
      <c r="A20" s="0" t="s">
        <v>82</v>
      </c>
      <c r="B20" s="0" t="s">
        <v>83</v>
      </c>
      <c r="C20" s="65" t="n">
        <v>76811</v>
      </c>
      <c r="D20" s="66" t="s">
        <v>23</v>
      </c>
      <c r="E20" s="128" t="n">
        <v>30022</v>
      </c>
      <c r="F20" s="129" t="n">
        <v>29298</v>
      </c>
      <c r="G20" s="129" t="n">
        <v>724</v>
      </c>
      <c r="H20" s="128" t="n">
        <v>30022</v>
      </c>
      <c r="I20" s="129" t="n">
        <v>29025</v>
      </c>
      <c r="J20" s="129" t="n">
        <v>997</v>
      </c>
      <c r="K20" s="128" t="n">
        <v>30022</v>
      </c>
      <c r="L20" s="129" t="n">
        <v>29085</v>
      </c>
      <c r="M20" s="129" t="n">
        <v>937</v>
      </c>
      <c r="N20" s="128" t="n">
        <v>28622</v>
      </c>
      <c r="O20" s="129" t="n">
        <v>28606</v>
      </c>
      <c r="P20" s="129" t="n">
        <v>16</v>
      </c>
      <c r="Q20" s="128" t="n">
        <v>2658</v>
      </c>
      <c r="R20" s="130" t="n">
        <v>0.0304087679758377</v>
      </c>
      <c r="S20" s="131"/>
      <c r="T20" s="132" t="s">
        <v>24</v>
      </c>
      <c r="U20" s="133" t="s">
        <v>24</v>
      </c>
      <c r="V20" s="134" t="s">
        <v>24</v>
      </c>
      <c r="W20" s="135" t="s">
        <v>24</v>
      </c>
      <c r="X20" s="0" t="s">
        <v>24</v>
      </c>
      <c r="Y20" s="0" t="s">
        <v>24</v>
      </c>
      <c r="Z20" s="0" t="s">
        <v>24</v>
      </c>
    </row>
    <row r="21" customFormat="false" ht="12.75" hidden="false" customHeight="false" outlineLevel="0" collapsed="false">
      <c r="A21" s="0" t="s">
        <v>84</v>
      </c>
      <c r="B21" s="0" t="s">
        <v>85</v>
      </c>
      <c r="C21" s="65" t="n">
        <v>82474</v>
      </c>
      <c r="D21" s="66" t="s">
        <v>23</v>
      </c>
      <c r="E21" s="128" t="n">
        <v>241</v>
      </c>
      <c r="F21" s="129" t="n">
        <v>750</v>
      </c>
      <c r="G21" s="129" t="n">
        <v>-509</v>
      </c>
      <c r="H21" s="128" t="n">
        <v>241</v>
      </c>
      <c r="I21" s="129" t="n">
        <v>731</v>
      </c>
      <c r="J21" s="129" t="n">
        <v>-490</v>
      </c>
      <c r="K21" s="128" t="n">
        <v>241</v>
      </c>
      <c r="L21" s="129" t="n">
        <v>725</v>
      </c>
      <c r="M21" s="129" t="n">
        <v>-484</v>
      </c>
      <c r="N21" s="128" t="n">
        <v>241</v>
      </c>
      <c r="O21" s="129" t="n">
        <v>727</v>
      </c>
      <c r="P21" s="129" t="n">
        <v>-486</v>
      </c>
      <c r="Q21" s="128" t="n">
        <v>-1483</v>
      </c>
      <c r="R21" s="130" t="n">
        <v>-0.671952877208881</v>
      </c>
      <c r="S21" s="131"/>
      <c r="T21" s="132" t="s">
        <v>24</v>
      </c>
      <c r="U21" s="133" t="s">
        <v>24</v>
      </c>
      <c r="V21" s="134" t="s">
        <v>24</v>
      </c>
      <c r="W21" s="135" t="s">
        <v>24</v>
      </c>
      <c r="X21" s="0" t="s">
        <v>24</v>
      </c>
      <c r="Y21" s="0" t="s">
        <v>24</v>
      </c>
      <c r="Z21" s="0" t="s">
        <v>24</v>
      </c>
    </row>
    <row r="22" customFormat="false" ht="12.75" hidden="false" customHeight="false" outlineLevel="0" collapsed="false">
      <c r="A22" s="0" t="s">
        <v>86</v>
      </c>
      <c r="B22" s="0" t="s">
        <v>87</v>
      </c>
      <c r="C22" s="65" t="n">
        <v>87550</v>
      </c>
      <c r="D22" s="66" t="s">
        <v>23</v>
      </c>
      <c r="E22" s="128" t="n">
        <v>8389</v>
      </c>
      <c r="F22" s="129" t="n">
        <v>8693</v>
      </c>
      <c r="G22" s="129" t="n">
        <v>-304</v>
      </c>
      <c r="H22" s="128" t="n">
        <v>10039</v>
      </c>
      <c r="I22" s="129" t="n">
        <v>8199</v>
      </c>
      <c r="J22" s="129" t="n">
        <v>1840</v>
      </c>
      <c r="K22" s="128" t="n">
        <v>8759</v>
      </c>
      <c r="L22" s="129" t="n">
        <v>8401</v>
      </c>
      <c r="M22" s="129" t="n">
        <v>358</v>
      </c>
      <c r="N22" s="128" t="n">
        <v>8839</v>
      </c>
      <c r="O22" s="129" t="n">
        <v>8239</v>
      </c>
      <c r="P22" s="129" t="n">
        <v>600</v>
      </c>
      <c r="Q22" s="128" t="n">
        <v>1894</v>
      </c>
      <c r="R22" s="130" t="n">
        <v>0.0748794180438049</v>
      </c>
      <c r="S22" s="131"/>
      <c r="T22" s="132" t="s">
        <v>24</v>
      </c>
      <c r="U22" s="133" t="s">
        <v>24</v>
      </c>
      <c r="V22" s="134" t="s">
        <v>24</v>
      </c>
      <c r="W22" s="135" t="s">
        <v>24</v>
      </c>
      <c r="X22" s="0" t="s">
        <v>24</v>
      </c>
      <c r="Y22" s="0" t="s">
        <v>24</v>
      </c>
      <c r="Z22" s="0" t="s">
        <v>24</v>
      </c>
    </row>
    <row r="23" customFormat="false" ht="12.75" hidden="false" customHeight="false" outlineLevel="0" collapsed="false">
      <c r="A23" s="0" t="s">
        <v>88</v>
      </c>
      <c r="B23" s="0" t="s">
        <v>89</v>
      </c>
      <c r="C23" s="65" t="n">
        <v>91952</v>
      </c>
      <c r="D23" s="66" t="s">
        <v>23</v>
      </c>
      <c r="E23" s="128" t="n">
        <v>1482</v>
      </c>
      <c r="F23" s="129" t="n">
        <v>2103</v>
      </c>
      <c r="G23" s="129" t="n">
        <v>-621</v>
      </c>
      <c r="H23" s="128" t="n">
        <v>1482</v>
      </c>
      <c r="I23" s="129" t="n">
        <v>2094</v>
      </c>
      <c r="J23" s="129" t="n">
        <v>-612</v>
      </c>
      <c r="K23" s="128" t="n">
        <v>1482</v>
      </c>
      <c r="L23" s="129" t="n">
        <v>2103</v>
      </c>
      <c r="M23" s="129" t="n">
        <v>-621</v>
      </c>
      <c r="N23" s="128" t="n">
        <v>1482</v>
      </c>
      <c r="O23" s="129" t="n">
        <v>2085</v>
      </c>
      <c r="P23" s="129" t="n">
        <v>-603</v>
      </c>
      <c r="Q23" s="128" t="n">
        <v>-1854</v>
      </c>
      <c r="R23" s="130" t="n">
        <v>-0.294239009681003</v>
      </c>
      <c r="S23" s="131"/>
      <c r="T23" s="132" t="s">
        <v>24</v>
      </c>
      <c r="U23" s="133" t="s">
        <v>24</v>
      </c>
      <c r="V23" s="134" t="s">
        <v>24</v>
      </c>
      <c r="W23" s="135" t="s">
        <v>24</v>
      </c>
      <c r="X23" s="0" t="s">
        <v>24</v>
      </c>
      <c r="Y23" s="0" t="s">
        <v>24</v>
      </c>
      <c r="Z23" s="0" t="s">
        <v>24</v>
      </c>
    </row>
    <row r="24" customFormat="false" ht="12.75" hidden="false" customHeight="false" outlineLevel="0" collapsed="false">
      <c r="A24" s="0" t="s">
        <v>90</v>
      </c>
      <c r="B24" s="0" t="s">
        <v>91</v>
      </c>
      <c r="C24" s="65" t="n">
        <v>103576</v>
      </c>
      <c r="D24" s="66" t="s">
        <v>23</v>
      </c>
      <c r="E24" s="128" t="n">
        <v>5044</v>
      </c>
      <c r="F24" s="129" t="n">
        <v>4853</v>
      </c>
      <c r="G24" s="129" t="n">
        <v>191</v>
      </c>
      <c r="H24" s="128" t="n">
        <v>5044</v>
      </c>
      <c r="I24" s="129" t="n">
        <v>4796</v>
      </c>
      <c r="J24" s="129" t="n">
        <v>248</v>
      </c>
      <c r="K24" s="128" t="n">
        <v>5044</v>
      </c>
      <c r="L24" s="129" t="n">
        <v>4782</v>
      </c>
      <c r="M24" s="129" t="n">
        <v>262</v>
      </c>
      <c r="N24" s="128" t="n">
        <v>5044</v>
      </c>
      <c r="O24" s="129" t="n">
        <v>4717</v>
      </c>
      <c r="P24" s="129" t="n">
        <v>327</v>
      </c>
      <c r="Q24" s="128" t="n">
        <v>701</v>
      </c>
      <c r="R24" s="130" t="n">
        <v>0.0485726164079823</v>
      </c>
      <c r="S24" s="131"/>
      <c r="T24" s="132" t="s">
        <v>24</v>
      </c>
      <c r="U24" s="133" t="s">
        <v>24</v>
      </c>
      <c r="V24" s="134" t="s">
        <v>24</v>
      </c>
      <c r="W24" s="135" t="s">
        <v>24</v>
      </c>
      <c r="X24" s="0" t="s">
        <v>24</v>
      </c>
      <c r="Y24" s="0" t="s">
        <v>24</v>
      </c>
      <c r="Z24" s="0" t="s">
        <v>24</v>
      </c>
    </row>
    <row r="25" customFormat="false" ht="12.75" hidden="false" customHeight="false" outlineLevel="0" collapsed="false">
      <c r="A25" s="0" t="s">
        <v>92</v>
      </c>
      <c r="B25" s="0" t="s">
        <v>93</v>
      </c>
      <c r="C25" s="65" t="n">
        <v>107156</v>
      </c>
      <c r="D25" s="77" t="s">
        <v>23</v>
      </c>
      <c r="E25" s="128" t="n">
        <v>9386</v>
      </c>
      <c r="F25" s="129" t="n">
        <v>6972</v>
      </c>
      <c r="G25" s="129" t="n">
        <v>2414</v>
      </c>
      <c r="H25" s="128" t="n">
        <v>9420</v>
      </c>
      <c r="I25" s="129" t="n">
        <v>6718</v>
      </c>
      <c r="J25" s="129" t="n">
        <v>2702</v>
      </c>
      <c r="K25" s="128" t="n">
        <v>6860</v>
      </c>
      <c r="L25" s="129" t="n">
        <v>6852</v>
      </c>
      <c r="M25" s="129" t="n">
        <v>8</v>
      </c>
      <c r="N25" s="128" t="n">
        <v>6910</v>
      </c>
      <c r="O25" s="129" t="n">
        <v>6725</v>
      </c>
      <c r="P25" s="129" t="n">
        <v>185</v>
      </c>
      <c r="Q25" s="128" t="n">
        <v>5124</v>
      </c>
      <c r="R25" s="130" t="n">
        <v>0.249428029012316</v>
      </c>
      <c r="S25" s="131"/>
      <c r="T25" s="132" t="s">
        <v>25</v>
      </c>
      <c r="U25" s="133" t="s">
        <v>24</v>
      </c>
      <c r="V25" s="134" t="s">
        <v>25</v>
      </c>
      <c r="W25" s="135" t="s">
        <v>25</v>
      </c>
      <c r="X25" s="0" t="s">
        <v>24</v>
      </c>
      <c r="Y25" s="0" t="s">
        <v>25</v>
      </c>
      <c r="Z25" s="0" t="s">
        <v>25</v>
      </c>
    </row>
    <row r="26" customFormat="false" ht="12.75" hidden="false" customHeight="false" outlineLevel="0" collapsed="false">
      <c r="A26" s="0" t="s">
        <v>94</v>
      </c>
      <c r="B26" s="0" t="s">
        <v>95</v>
      </c>
      <c r="C26" s="65" t="n">
        <v>107836</v>
      </c>
      <c r="D26" s="77" t="s">
        <v>23</v>
      </c>
      <c r="E26" s="128" t="n">
        <v>158</v>
      </c>
      <c r="F26" s="129" t="n">
        <v>153</v>
      </c>
      <c r="G26" s="129" t="n">
        <v>5</v>
      </c>
      <c r="H26" s="128" t="n">
        <v>150</v>
      </c>
      <c r="I26" s="129" t="n">
        <v>149</v>
      </c>
      <c r="J26" s="129" t="n">
        <v>1</v>
      </c>
      <c r="K26" s="128" t="n">
        <v>152</v>
      </c>
      <c r="L26" s="129" t="n">
        <v>152</v>
      </c>
      <c r="M26" s="129" t="n">
        <v>0</v>
      </c>
      <c r="N26" s="128" t="n">
        <v>152</v>
      </c>
      <c r="O26" s="129" t="n">
        <v>149</v>
      </c>
      <c r="P26" s="129" t="n">
        <v>3</v>
      </c>
      <c r="Q26" s="128" t="n">
        <v>6</v>
      </c>
      <c r="R26" s="130" t="n">
        <v>0.0131868131868132</v>
      </c>
      <c r="S26" s="131"/>
      <c r="T26" s="132" t="s">
        <v>24</v>
      </c>
      <c r="U26" s="133" t="s">
        <v>24</v>
      </c>
      <c r="V26" s="134" t="s">
        <v>24</v>
      </c>
      <c r="W26" s="135" t="s">
        <v>24</v>
      </c>
      <c r="X26" s="0" t="s">
        <v>24</v>
      </c>
      <c r="Y26" s="0" t="s">
        <v>24</v>
      </c>
      <c r="Z26" s="0" t="s">
        <v>24</v>
      </c>
    </row>
    <row r="27" customFormat="false" ht="12.75" hidden="false" customHeight="false" outlineLevel="0" collapsed="false">
      <c r="A27" s="0" t="s">
        <v>96</v>
      </c>
      <c r="B27" s="0" t="s">
        <v>97</v>
      </c>
      <c r="C27" s="65" t="n">
        <v>1126</v>
      </c>
      <c r="D27" s="77" t="s">
        <v>26</v>
      </c>
      <c r="E27" s="128" t="n">
        <v>32150</v>
      </c>
      <c r="F27" s="129" t="n">
        <v>33314</v>
      </c>
      <c r="G27" s="129" t="n">
        <v>-1164</v>
      </c>
      <c r="H27" s="128" t="n">
        <v>20064</v>
      </c>
      <c r="I27" s="129" t="n">
        <v>32010</v>
      </c>
      <c r="J27" s="129" t="n">
        <v>-11946</v>
      </c>
      <c r="K27" s="128" t="n">
        <v>20064</v>
      </c>
      <c r="L27" s="129" t="n">
        <v>30480</v>
      </c>
      <c r="M27" s="129" t="n">
        <v>-10416</v>
      </c>
      <c r="N27" s="128" t="n">
        <v>29900</v>
      </c>
      <c r="O27" s="129" t="n">
        <v>30030</v>
      </c>
      <c r="P27" s="129" t="n">
        <v>-130</v>
      </c>
      <c r="Q27" s="128" t="n">
        <v>-23526</v>
      </c>
      <c r="R27" s="130" t="n">
        <v>-0.245561296383279</v>
      </c>
      <c r="S27" s="131"/>
      <c r="T27" s="132" t="s">
        <v>24</v>
      </c>
      <c r="U27" s="133" t="s">
        <v>24</v>
      </c>
      <c r="V27" s="134" t="s">
        <v>24</v>
      </c>
      <c r="W27" s="135" t="s">
        <v>24</v>
      </c>
      <c r="X27" s="0" t="s">
        <v>24</v>
      </c>
      <c r="Y27" s="0" t="s">
        <v>24</v>
      </c>
      <c r="Z27" s="0" t="s">
        <v>24</v>
      </c>
    </row>
    <row r="28" customFormat="false" ht="12.75" hidden="false" customHeight="false" outlineLevel="0" collapsed="false">
      <c r="A28" s="0" t="s">
        <v>62</v>
      </c>
      <c r="B28" s="0" t="s">
        <v>63</v>
      </c>
      <c r="C28" s="65" t="n">
        <v>1281</v>
      </c>
      <c r="D28" s="66" t="s">
        <v>26</v>
      </c>
      <c r="E28" s="128" t="n">
        <v>22374</v>
      </c>
      <c r="F28" s="129" t="n">
        <v>47565</v>
      </c>
      <c r="G28" s="129" t="n">
        <v>-25191</v>
      </c>
      <c r="H28" s="128" t="n">
        <v>46914</v>
      </c>
      <c r="I28" s="129" t="n">
        <v>41002</v>
      </c>
      <c r="J28" s="129" t="n">
        <v>5912</v>
      </c>
      <c r="K28" s="128" t="n">
        <v>36973</v>
      </c>
      <c r="L28" s="129" t="n">
        <v>26450</v>
      </c>
      <c r="M28" s="129" t="n">
        <v>10523</v>
      </c>
      <c r="N28" s="128" t="n">
        <v>4754</v>
      </c>
      <c r="O28" s="129" t="n">
        <v>18947</v>
      </c>
      <c r="P28" s="129" t="n">
        <v>-14193</v>
      </c>
      <c r="Q28" s="128" t="n">
        <v>-8756</v>
      </c>
      <c r="R28" s="130" t="n">
        <v>-0.0761272148707159</v>
      </c>
      <c r="S28" s="131"/>
      <c r="T28" s="132" t="s">
        <v>24</v>
      </c>
      <c r="U28" s="133" t="s">
        <v>24</v>
      </c>
      <c r="V28" s="134" t="s">
        <v>24</v>
      </c>
      <c r="W28" s="135" t="s">
        <v>24</v>
      </c>
      <c r="X28" s="0" t="s">
        <v>24</v>
      </c>
      <c r="Y28" s="0" t="s">
        <v>24</v>
      </c>
      <c r="Z28" s="0" t="s">
        <v>24</v>
      </c>
    </row>
    <row r="29" customFormat="false" ht="12.75" hidden="false" customHeight="false" outlineLevel="0" collapsed="false">
      <c r="A29" s="0" t="s">
        <v>98</v>
      </c>
      <c r="B29" s="0" t="s">
        <v>99</v>
      </c>
      <c r="C29" s="65" t="n">
        <v>1830</v>
      </c>
      <c r="D29" s="66" t="s">
        <v>26</v>
      </c>
      <c r="E29" s="128" t="n">
        <v>0</v>
      </c>
      <c r="F29" s="129" t="n">
        <v>0</v>
      </c>
      <c r="G29" s="129" t="n">
        <v>0</v>
      </c>
      <c r="H29" s="128" t="n">
        <v>0</v>
      </c>
      <c r="I29" s="129" t="n">
        <v>0</v>
      </c>
      <c r="J29" s="129" t="n">
        <v>0</v>
      </c>
      <c r="K29" s="128" t="n">
        <v>0</v>
      </c>
      <c r="L29" s="129" t="n">
        <v>0</v>
      </c>
      <c r="M29" s="129" t="n">
        <v>0</v>
      </c>
      <c r="N29" s="128" t="n">
        <v>0</v>
      </c>
      <c r="O29" s="129" t="n">
        <v>0</v>
      </c>
      <c r="P29" s="129" t="n">
        <v>0</v>
      </c>
      <c r="Q29" s="128" t="n">
        <v>0</v>
      </c>
      <c r="R29" s="130" t="n">
        <v>0</v>
      </c>
      <c r="S29" s="131"/>
      <c r="T29" s="132" t="s">
        <v>24</v>
      </c>
      <c r="U29" s="133" t="s">
        <v>24</v>
      </c>
      <c r="V29" s="134" t="s">
        <v>24</v>
      </c>
      <c r="W29" s="135" t="s">
        <v>24</v>
      </c>
      <c r="X29" s="0" t="s">
        <v>24</v>
      </c>
      <c r="Y29" s="0" t="s">
        <v>24</v>
      </c>
      <c r="Z29" s="0" t="s">
        <v>24</v>
      </c>
    </row>
    <row r="30" customFormat="false" ht="12.75" hidden="false" customHeight="false" outlineLevel="0" collapsed="false">
      <c r="A30" s="0" t="s">
        <v>100</v>
      </c>
      <c r="B30" s="0" t="s">
        <v>101</v>
      </c>
      <c r="C30" s="65" t="n">
        <v>2603</v>
      </c>
      <c r="D30" s="66" t="s">
        <v>26</v>
      </c>
      <c r="E30" s="128" t="n">
        <v>93252</v>
      </c>
      <c r="F30" s="129" t="n">
        <v>41173</v>
      </c>
      <c r="G30" s="129" t="n">
        <v>52079</v>
      </c>
      <c r="H30" s="128" t="n">
        <v>111125</v>
      </c>
      <c r="I30" s="129" t="n">
        <v>40424</v>
      </c>
      <c r="J30" s="129" t="n">
        <v>70701</v>
      </c>
      <c r="K30" s="128" t="n">
        <v>50827</v>
      </c>
      <c r="L30" s="129" t="n">
        <v>39511</v>
      </c>
      <c r="M30" s="129" t="n">
        <v>11316</v>
      </c>
      <c r="N30" s="128" t="n">
        <v>41200</v>
      </c>
      <c r="O30" s="129" t="n">
        <v>38905</v>
      </c>
      <c r="P30" s="129" t="n">
        <v>2295</v>
      </c>
      <c r="Q30" s="128" t="n">
        <v>134096</v>
      </c>
      <c r="R30" s="130" t="n">
        <v>1.1072339793079</v>
      </c>
      <c r="S30" s="131"/>
      <c r="T30" s="132" t="s">
        <v>25</v>
      </c>
      <c r="U30" s="133" t="s">
        <v>24</v>
      </c>
      <c r="V30" s="134" t="s">
        <v>25</v>
      </c>
      <c r="W30" s="135" t="s">
        <v>25</v>
      </c>
      <c r="X30" s="0" t="s">
        <v>24</v>
      </c>
      <c r="Y30" s="0" t="s">
        <v>25</v>
      </c>
      <c r="Z30" s="0" t="s">
        <v>25</v>
      </c>
    </row>
    <row r="31" customFormat="false" ht="12.75" hidden="false" customHeight="false" outlineLevel="0" collapsed="false">
      <c r="A31" s="0" t="s">
        <v>102</v>
      </c>
      <c r="B31" s="0" t="s">
        <v>103</v>
      </c>
      <c r="C31" s="65" t="n">
        <v>3015</v>
      </c>
      <c r="D31" s="66" t="s">
        <v>26</v>
      </c>
      <c r="E31" s="128" t="n">
        <v>0</v>
      </c>
      <c r="F31" s="129" t="n">
        <v>0</v>
      </c>
      <c r="G31" s="129" t="n">
        <v>0</v>
      </c>
      <c r="H31" s="128" t="n">
        <v>0</v>
      </c>
      <c r="I31" s="129" t="n">
        <v>0</v>
      </c>
      <c r="J31" s="129" t="n">
        <v>0</v>
      </c>
      <c r="K31" s="128" t="n">
        <v>0</v>
      </c>
      <c r="L31" s="129" t="n">
        <v>0</v>
      </c>
      <c r="M31" s="129" t="n">
        <v>0</v>
      </c>
      <c r="N31" s="128" t="n">
        <v>0</v>
      </c>
      <c r="O31" s="129" t="n">
        <v>0</v>
      </c>
      <c r="P31" s="129" t="n">
        <v>0</v>
      </c>
      <c r="Q31" s="128" t="n">
        <v>0</v>
      </c>
      <c r="R31" s="130" t="n">
        <v>0</v>
      </c>
      <c r="S31" s="131"/>
      <c r="T31" s="132" t="s">
        <v>24</v>
      </c>
      <c r="U31" s="133" t="s">
        <v>24</v>
      </c>
      <c r="V31" s="134" t="s">
        <v>24</v>
      </c>
      <c r="W31" s="135" t="s">
        <v>24</v>
      </c>
      <c r="X31" s="0" t="s">
        <v>24</v>
      </c>
      <c r="Y31" s="0" t="s">
        <v>24</v>
      </c>
      <c r="Z31" s="0" t="s">
        <v>24</v>
      </c>
    </row>
    <row r="32" customFormat="false" ht="12.75" hidden="false" customHeight="false" outlineLevel="0" collapsed="false">
      <c r="A32" s="0" t="s">
        <v>104</v>
      </c>
      <c r="B32" s="0" t="s">
        <v>105</v>
      </c>
      <c r="C32" s="65" t="n">
        <v>6084</v>
      </c>
      <c r="D32" s="66" t="s">
        <v>26</v>
      </c>
      <c r="E32" s="128" t="n">
        <v>0</v>
      </c>
      <c r="F32" s="129" t="n">
        <v>0</v>
      </c>
      <c r="G32" s="129" t="n">
        <v>0</v>
      </c>
      <c r="H32" s="128" t="n">
        <v>0</v>
      </c>
      <c r="I32" s="129" t="n">
        <v>16</v>
      </c>
      <c r="J32" s="129" t="n">
        <v>-16</v>
      </c>
      <c r="K32" s="128" t="n">
        <v>0</v>
      </c>
      <c r="L32" s="129" t="n">
        <v>29</v>
      </c>
      <c r="M32" s="129" t="n">
        <v>-29</v>
      </c>
      <c r="N32" s="128" t="n">
        <v>0</v>
      </c>
      <c r="O32" s="129" t="n">
        <v>20</v>
      </c>
      <c r="P32" s="129" t="n">
        <v>-20</v>
      </c>
      <c r="Q32" s="128" t="n">
        <v>-45</v>
      </c>
      <c r="R32" s="130" t="n">
        <v>-0.978260869565217</v>
      </c>
      <c r="S32" s="131"/>
      <c r="T32" s="132" t="s">
        <v>24</v>
      </c>
      <c r="U32" s="133" t="s">
        <v>24</v>
      </c>
      <c r="V32" s="134" t="s">
        <v>24</v>
      </c>
      <c r="W32" s="135" t="s">
        <v>24</v>
      </c>
      <c r="X32" s="0" t="s">
        <v>24</v>
      </c>
      <c r="Y32" s="0" t="s">
        <v>24</v>
      </c>
      <c r="Z32" s="0" t="s">
        <v>24</v>
      </c>
    </row>
    <row r="33" customFormat="false" ht="12.75" hidden="false" customHeight="false" outlineLevel="0" collapsed="false">
      <c r="A33" s="0" t="s">
        <v>106</v>
      </c>
      <c r="B33" s="0" t="s">
        <v>107</v>
      </c>
      <c r="C33" s="65" t="n">
        <v>6475</v>
      </c>
      <c r="D33" s="66" t="s">
        <v>26</v>
      </c>
      <c r="E33" s="128" t="n">
        <v>4150</v>
      </c>
      <c r="F33" s="129" t="n">
        <v>75740</v>
      </c>
      <c r="G33" s="129" t="n">
        <v>-71590</v>
      </c>
      <c r="H33" s="128" t="n">
        <v>46821</v>
      </c>
      <c r="I33" s="129" t="n">
        <v>18884</v>
      </c>
      <c r="J33" s="129" t="n">
        <v>27937</v>
      </c>
      <c r="K33" s="128" t="n">
        <v>31132</v>
      </c>
      <c r="L33" s="129" t="n">
        <v>17634</v>
      </c>
      <c r="M33" s="129" t="n">
        <v>13498</v>
      </c>
      <c r="N33" s="128" t="n">
        <v>6697</v>
      </c>
      <c r="O33" s="129" t="n">
        <v>8045</v>
      </c>
      <c r="P33" s="129" t="n">
        <v>-1348</v>
      </c>
      <c r="Q33" s="128" t="n">
        <v>-30155</v>
      </c>
      <c r="R33" s="130" t="n">
        <v>-0.268619887937715</v>
      </c>
      <c r="S33" s="131"/>
      <c r="T33" s="132" t="s">
        <v>24</v>
      </c>
      <c r="U33" s="133" t="s">
        <v>24</v>
      </c>
      <c r="V33" s="134" t="s">
        <v>24</v>
      </c>
      <c r="W33" s="135" t="s">
        <v>24</v>
      </c>
      <c r="X33" s="0" t="s">
        <v>24</v>
      </c>
      <c r="Y33" s="0" t="s">
        <v>24</v>
      </c>
      <c r="Z33" s="0" t="s">
        <v>24</v>
      </c>
    </row>
    <row r="34" customFormat="false" ht="12.75" hidden="false" customHeight="false" outlineLevel="0" collapsed="false">
      <c r="A34" s="0" t="s">
        <v>108</v>
      </c>
      <c r="B34" s="0" t="s">
        <v>109</v>
      </c>
      <c r="C34" s="65" t="n">
        <v>6680</v>
      </c>
      <c r="D34" s="66" t="s">
        <v>26</v>
      </c>
      <c r="E34" s="128" t="n">
        <v>34975</v>
      </c>
      <c r="F34" s="129" t="n">
        <v>50757</v>
      </c>
      <c r="G34" s="129" t="n">
        <v>-15782</v>
      </c>
      <c r="H34" s="128" t="n">
        <v>59345</v>
      </c>
      <c r="I34" s="129" t="n">
        <v>51599</v>
      </c>
      <c r="J34" s="129" t="n">
        <v>7746</v>
      </c>
      <c r="K34" s="128" t="n">
        <v>58965</v>
      </c>
      <c r="L34" s="129" t="n">
        <v>49633</v>
      </c>
      <c r="M34" s="129" t="n">
        <v>9332</v>
      </c>
      <c r="N34" s="128" t="n">
        <v>39828</v>
      </c>
      <c r="O34" s="129" t="n">
        <v>50496</v>
      </c>
      <c r="P34" s="129" t="n">
        <v>-10668</v>
      </c>
      <c r="Q34" s="128" t="n">
        <v>1296</v>
      </c>
      <c r="R34" s="130" t="n">
        <v>0.00852687676820844</v>
      </c>
      <c r="S34" s="131"/>
      <c r="T34" s="132" t="s">
        <v>24</v>
      </c>
      <c r="U34" s="133" t="s">
        <v>24</v>
      </c>
      <c r="V34" s="134" t="s">
        <v>24</v>
      </c>
      <c r="W34" s="135" t="s">
        <v>24</v>
      </c>
      <c r="X34" s="0" t="s">
        <v>24</v>
      </c>
      <c r="Y34" s="0" t="s">
        <v>24</v>
      </c>
      <c r="Z34" s="0" t="s">
        <v>24</v>
      </c>
    </row>
    <row r="35" customFormat="false" ht="12.75" hidden="false" customHeight="false" outlineLevel="0" collapsed="false">
      <c r="A35" s="0" t="s">
        <v>110</v>
      </c>
      <c r="B35" s="0" t="s">
        <v>111</v>
      </c>
      <c r="C35" s="65" t="n">
        <v>10576</v>
      </c>
      <c r="D35" s="66" t="s">
        <v>26</v>
      </c>
      <c r="E35" s="128" t="n">
        <v>8791</v>
      </c>
      <c r="F35" s="129" t="n">
        <v>105823</v>
      </c>
      <c r="G35" s="129" t="n">
        <v>-97032</v>
      </c>
      <c r="H35" s="128" t="n">
        <v>38364</v>
      </c>
      <c r="I35" s="129" t="n">
        <v>101770</v>
      </c>
      <c r="J35" s="129" t="n">
        <v>-63406</v>
      </c>
      <c r="K35" s="128" t="n">
        <v>110438</v>
      </c>
      <c r="L35" s="129" t="n">
        <v>97345</v>
      </c>
      <c r="M35" s="129" t="n">
        <v>13093</v>
      </c>
      <c r="N35" s="128" t="n">
        <v>108497</v>
      </c>
      <c r="O35" s="129" t="n">
        <v>94437</v>
      </c>
      <c r="P35" s="129" t="n">
        <v>14060</v>
      </c>
      <c r="Q35" s="128" t="n">
        <v>-147345</v>
      </c>
      <c r="R35" s="130" t="n">
        <v>-0.483194999655669</v>
      </c>
      <c r="S35" s="131"/>
      <c r="T35" s="132" t="s">
        <v>24</v>
      </c>
      <c r="U35" s="133" t="s">
        <v>24</v>
      </c>
      <c r="V35" s="134" t="s">
        <v>24</v>
      </c>
      <c r="W35" s="135" t="s">
        <v>24</v>
      </c>
      <c r="X35" s="0" t="s">
        <v>24</v>
      </c>
      <c r="Y35" s="0" t="s">
        <v>24</v>
      </c>
      <c r="Z35" s="0" t="s">
        <v>24</v>
      </c>
    </row>
    <row r="36" customFormat="false" ht="12.75" hidden="false" customHeight="false" outlineLevel="0" collapsed="false">
      <c r="A36" s="0" t="s">
        <v>112</v>
      </c>
      <c r="B36" s="0" t="s">
        <v>113</v>
      </c>
      <c r="C36" s="65" t="n">
        <v>16666</v>
      </c>
      <c r="D36" s="66" t="s">
        <v>26</v>
      </c>
      <c r="E36" s="128" t="n">
        <v>27972</v>
      </c>
      <c r="F36" s="129" t="n">
        <v>32331</v>
      </c>
      <c r="G36" s="129" t="n">
        <v>-4359</v>
      </c>
      <c r="H36" s="128" t="n">
        <v>30617</v>
      </c>
      <c r="I36" s="129" t="n">
        <v>30320</v>
      </c>
      <c r="J36" s="129" t="n">
        <v>297</v>
      </c>
      <c r="K36" s="128" t="n">
        <v>27407</v>
      </c>
      <c r="L36" s="129" t="n">
        <v>28185</v>
      </c>
      <c r="M36" s="129" t="n">
        <v>-778</v>
      </c>
      <c r="N36" s="128" t="n">
        <v>25065</v>
      </c>
      <c r="O36" s="129" t="n">
        <v>26288</v>
      </c>
      <c r="P36" s="129" t="n">
        <v>-1223</v>
      </c>
      <c r="Q36" s="128" t="n">
        <v>-4840</v>
      </c>
      <c r="R36" s="130" t="n">
        <v>-0.0532822528264914</v>
      </c>
      <c r="S36" s="131"/>
      <c r="T36" s="132" t="s">
        <v>24</v>
      </c>
      <c r="U36" s="133" t="s">
        <v>24</v>
      </c>
      <c r="V36" s="134" t="s">
        <v>24</v>
      </c>
      <c r="W36" s="135" t="s">
        <v>24</v>
      </c>
      <c r="X36" s="0" t="s">
        <v>24</v>
      </c>
      <c r="Y36" s="0" t="s">
        <v>24</v>
      </c>
      <c r="Z36" s="0" t="s">
        <v>24</v>
      </c>
    </row>
    <row r="37" customFormat="false" ht="12.75" hidden="false" customHeight="false" outlineLevel="0" collapsed="false">
      <c r="A37" s="0" t="s">
        <v>114</v>
      </c>
      <c r="B37" s="0" t="s">
        <v>115</v>
      </c>
      <c r="C37" s="65" t="n">
        <v>43736</v>
      </c>
      <c r="D37" s="66" t="s">
        <v>26</v>
      </c>
      <c r="E37" s="128" t="n">
        <v>4909</v>
      </c>
      <c r="F37" s="129" t="n">
        <v>0</v>
      </c>
      <c r="G37" s="129" t="n">
        <v>4909</v>
      </c>
      <c r="H37" s="128" t="n">
        <v>6000</v>
      </c>
      <c r="I37" s="129" t="n">
        <v>0</v>
      </c>
      <c r="J37" s="129" t="n">
        <v>6000</v>
      </c>
      <c r="K37" s="128" t="n">
        <v>0</v>
      </c>
      <c r="L37" s="129" t="n">
        <v>0</v>
      </c>
      <c r="M37" s="129" t="n">
        <v>0</v>
      </c>
      <c r="N37" s="128" t="n">
        <v>0</v>
      </c>
      <c r="O37" s="129" t="n">
        <v>0</v>
      </c>
      <c r="P37" s="129" t="n">
        <v>0</v>
      </c>
      <c r="Q37" s="128" t="n">
        <v>10909</v>
      </c>
      <c r="R37" s="130" t="n">
        <v>10909</v>
      </c>
      <c r="S37" s="131"/>
      <c r="T37" s="132" t="s">
        <v>25</v>
      </c>
      <c r="U37" s="133" t="s">
        <v>24</v>
      </c>
      <c r="V37" s="134" t="s">
        <v>25</v>
      </c>
      <c r="W37" s="135" t="s">
        <v>25</v>
      </c>
      <c r="X37" s="0" t="s">
        <v>24</v>
      </c>
      <c r="Y37" s="0" t="s">
        <v>25</v>
      </c>
      <c r="Z37" s="0" t="s">
        <v>25</v>
      </c>
    </row>
    <row r="38" customFormat="false" ht="12.75" hidden="false" customHeight="false" outlineLevel="0" collapsed="false">
      <c r="A38" s="0" t="s">
        <v>68</v>
      </c>
      <c r="B38" s="0" t="s">
        <v>69</v>
      </c>
      <c r="C38" s="65" t="n">
        <v>52382</v>
      </c>
      <c r="D38" s="66" t="s">
        <v>26</v>
      </c>
      <c r="E38" s="128" t="n">
        <v>4209</v>
      </c>
      <c r="F38" s="129" t="n">
        <v>5009</v>
      </c>
      <c r="G38" s="129" t="n">
        <v>-800</v>
      </c>
      <c r="H38" s="128" t="n">
        <v>4415</v>
      </c>
      <c r="I38" s="129" t="n">
        <v>4395</v>
      </c>
      <c r="J38" s="129" t="n">
        <v>20</v>
      </c>
      <c r="K38" s="128" t="n">
        <v>3650</v>
      </c>
      <c r="L38" s="129" t="n">
        <v>2858</v>
      </c>
      <c r="M38" s="129" t="n">
        <v>792</v>
      </c>
      <c r="N38" s="128" t="n">
        <v>3150</v>
      </c>
      <c r="O38" s="129" t="n">
        <v>2555</v>
      </c>
      <c r="P38" s="129" t="n">
        <v>595</v>
      </c>
      <c r="Q38" s="128" t="n">
        <v>12</v>
      </c>
      <c r="R38" s="130" t="n">
        <v>0.000978553371931827</v>
      </c>
      <c r="S38" s="131"/>
      <c r="T38" s="132" t="s">
        <v>24</v>
      </c>
      <c r="U38" s="133" t="s">
        <v>24</v>
      </c>
      <c r="V38" s="134" t="s">
        <v>24</v>
      </c>
      <c r="W38" s="135" t="s">
        <v>24</v>
      </c>
      <c r="X38" s="0" t="s">
        <v>24</v>
      </c>
      <c r="Y38" s="0" t="s">
        <v>24</v>
      </c>
      <c r="Z38" s="0" t="s">
        <v>24</v>
      </c>
    </row>
    <row r="39" customFormat="false" ht="12.75" hidden="false" customHeight="false" outlineLevel="0" collapsed="false">
      <c r="A39" s="0" t="s">
        <v>70</v>
      </c>
      <c r="B39" s="0" t="s">
        <v>71</v>
      </c>
      <c r="C39" s="65" t="n">
        <v>53860</v>
      </c>
      <c r="D39" s="66" t="s">
        <v>26</v>
      </c>
      <c r="E39" s="128" t="n">
        <v>1650</v>
      </c>
      <c r="F39" s="129" t="n">
        <v>4377</v>
      </c>
      <c r="G39" s="129" t="n">
        <v>-2727</v>
      </c>
      <c r="H39" s="128" t="n">
        <v>3300</v>
      </c>
      <c r="I39" s="129" t="n">
        <v>5112</v>
      </c>
      <c r="J39" s="129" t="n">
        <v>-1812</v>
      </c>
      <c r="K39" s="128" t="n">
        <v>3300</v>
      </c>
      <c r="L39" s="129" t="n">
        <v>3388</v>
      </c>
      <c r="M39" s="129" t="n">
        <v>-88</v>
      </c>
      <c r="N39" s="128" t="n">
        <v>3300</v>
      </c>
      <c r="O39" s="129" t="n">
        <v>2310</v>
      </c>
      <c r="P39" s="129" t="n">
        <v>990</v>
      </c>
      <c r="Q39" s="128" t="n">
        <v>-4627</v>
      </c>
      <c r="R39" s="130" t="n">
        <v>-0.359294921571673</v>
      </c>
      <c r="S39" s="131"/>
      <c r="T39" s="132" t="s">
        <v>24</v>
      </c>
      <c r="U39" s="133" t="s">
        <v>24</v>
      </c>
      <c r="V39" s="134" t="s">
        <v>24</v>
      </c>
      <c r="W39" s="135" t="s">
        <v>24</v>
      </c>
      <c r="X39" s="0" t="s">
        <v>24</v>
      </c>
      <c r="Y39" s="0" t="s">
        <v>24</v>
      </c>
      <c r="Z39" s="0" t="s">
        <v>24</v>
      </c>
    </row>
    <row r="40" customFormat="false" ht="12.75" hidden="false" customHeight="false" outlineLevel="0" collapsed="false">
      <c r="A40" s="0" t="s">
        <v>116</v>
      </c>
      <c r="B40" s="0" t="s">
        <v>117</v>
      </c>
      <c r="C40" s="65" t="n">
        <v>54057</v>
      </c>
      <c r="D40" s="66" t="s">
        <v>26</v>
      </c>
      <c r="E40" s="128" t="n">
        <v>1715</v>
      </c>
      <c r="F40" s="129" t="n">
        <v>4499</v>
      </c>
      <c r="G40" s="129" t="n">
        <v>-2784</v>
      </c>
      <c r="H40" s="128" t="n">
        <v>4775</v>
      </c>
      <c r="I40" s="129" t="n">
        <v>4338</v>
      </c>
      <c r="J40" s="129" t="n">
        <v>437</v>
      </c>
      <c r="K40" s="128" t="n">
        <v>4458</v>
      </c>
      <c r="L40" s="129" t="n">
        <v>4464</v>
      </c>
      <c r="M40" s="129" t="n">
        <v>-6</v>
      </c>
      <c r="N40" s="128" t="n">
        <v>4457</v>
      </c>
      <c r="O40" s="129" t="n">
        <v>4559</v>
      </c>
      <c r="P40" s="129" t="n">
        <v>-102</v>
      </c>
      <c r="Q40" s="128" t="n">
        <v>-2353</v>
      </c>
      <c r="R40" s="130" t="n">
        <v>-0.176890693128853</v>
      </c>
      <c r="S40" s="131"/>
      <c r="T40" s="132" t="s">
        <v>24</v>
      </c>
      <c r="U40" s="133" t="s">
        <v>24</v>
      </c>
      <c r="V40" s="134" t="s">
        <v>24</v>
      </c>
      <c r="W40" s="135" t="s">
        <v>24</v>
      </c>
      <c r="X40" s="0" t="s">
        <v>24</v>
      </c>
      <c r="Y40" s="0" t="s">
        <v>24</v>
      </c>
      <c r="Z40" s="0" t="s">
        <v>24</v>
      </c>
    </row>
    <row r="41" customFormat="false" ht="12.75" hidden="false" customHeight="false" outlineLevel="0" collapsed="false">
      <c r="A41" s="0" t="s">
        <v>118</v>
      </c>
      <c r="B41" s="0" t="s">
        <v>119</v>
      </c>
      <c r="C41" s="65" t="n">
        <v>54146</v>
      </c>
      <c r="D41" s="66" t="s">
        <v>26</v>
      </c>
      <c r="E41" s="128" t="n">
        <v>7000</v>
      </c>
      <c r="F41" s="129" t="n">
        <v>2282</v>
      </c>
      <c r="G41" s="129" t="n">
        <v>4718</v>
      </c>
      <c r="H41" s="128" t="n">
        <v>2000</v>
      </c>
      <c r="I41" s="129" t="n">
        <v>2257</v>
      </c>
      <c r="J41" s="129" t="n">
        <v>-257</v>
      </c>
      <c r="K41" s="128" t="n">
        <v>840</v>
      </c>
      <c r="L41" s="129" t="n">
        <v>1824</v>
      </c>
      <c r="M41" s="129" t="n">
        <v>-984</v>
      </c>
      <c r="N41" s="128" t="n">
        <v>1000</v>
      </c>
      <c r="O41" s="129" t="n">
        <v>1623</v>
      </c>
      <c r="P41" s="129" t="n">
        <v>-623</v>
      </c>
      <c r="Q41" s="128" t="n">
        <v>3477</v>
      </c>
      <c r="R41" s="130" t="n">
        <v>0.546354494028913</v>
      </c>
      <c r="S41" s="131"/>
      <c r="T41" s="132" t="s">
        <v>24</v>
      </c>
      <c r="U41" s="133" t="s">
        <v>24</v>
      </c>
      <c r="V41" s="134" t="s">
        <v>24</v>
      </c>
      <c r="W41" s="135" t="s">
        <v>25</v>
      </c>
      <c r="X41" s="0" t="s">
        <v>24</v>
      </c>
      <c r="Y41" s="0" t="s">
        <v>24</v>
      </c>
      <c r="Z41" s="0" t="s">
        <v>25</v>
      </c>
    </row>
    <row r="42" customFormat="false" ht="12.75" hidden="false" customHeight="false" outlineLevel="0" collapsed="false">
      <c r="A42" s="0" t="s">
        <v>74</v>
      </c>
      <c r="B42" s="0" t="s">
        <v>75</v>
      </c>
      <c r="C42" s="65" t="n">
        <v>54369</v>
      </c>
      <c r="D42" s="66" t="s">
        <v>26</v>
      </c>
      <c r="E42" s="128" t="n">
        <v>527</v>
      </c>
      <c r="F42" s="129" t="n">
        <v>468</v>
      </c>
      <c r="G42" s="129" t="n">
        <v>59</v>
      </c>
      <c r="H42" s="128" t="n">
        <v>527</v>
      </c>
      <c r="I42" s="129" t="n">
        <v>340</v>
      </c>
      <c r="J42" s="129" t="n">
        <v>187</v>
      </c>
      <c r="K42" s="128" t="n">
        <v>527</v>
      </c>
      <c r="L42" s="129" t="n">
        <v>538</v>
      </c>
      <c r="M42" s="129" t="n">
        <v>-11</v>
      </c>
      <c r="N42" s="128" t="n">
        <v>527</v>
      </c>
      <c r="O42" s="129" t="n">
        <v>465</v>
      </c>
      <c r="P42" s="129" t="n">
        <v>62</v>
      </c>
      <c r="Q42" s="128" t="n">
        <v>235</v>
      </c>
      <c r="R42" s="130" t="n">
        <v>0.174461766889384</v>
      </c>
      <c r="S42" s="131"/>
      <c r="T42" s="132" t="s">
        <v>24</v>
      </c>
      <c r="U42" s="133" t="s">
        <v>24</v>
      </c>
      <c r="V42" s="134" t="s">
        <v>24</v>
      </c>
      <c r="W42" s="135" t="s">
        <v>25</v>
      </c>
      <c r="X42" s="0" t="s">
        <v>24</v>
      </c>
      <c r="Y42" s="0" t="s">
        <v>24</v>
      </c>
      <c r="Z42" s="0" t="s">
        <v>25</v>
      </c>
    </row>
    <row r="43" customFormat="false" ht="12.75" hidden="false" customHeight="false" outlineLevel="0" collapsed="false">
      <c r="A43" s="0" t="s">
        <v>120</v>
      </c>
      <c r="B43" s="0" t="s">
        <v>121</v>
      </c>
      <c r="C43" s="65" t="n">
        <v>59180</v>
      </c>
      <c r="D43" s="66" t="s">
        <v>26</v>
      </c>
      <c r="E43" s="128" t="n">
        <v>99738</v>
      </c>
      <c r="F43" s="129" t="n">
        <v>125872</v>
      </c>
      <c r="G43" s="129" t="n">
        <v>-26134</v>
      </c>
      <c r="H43" s="128" t="n">
        <v>100134</v>
      </c>
      <c r="I43" s="129" t="n">
        <v>120165</v>
      </c>
      <c r="J43" s="129" t="n">
        <v>-20031</v>
      </c>
      <c r="K43" s="128" t="n">
        <v>89135</v>
      </c>
      <c r="L43" s="129" t="n">
        <v>120871</v>
      </c>
      <c r="M43" s="129" t="n">
        <v>-31736</v>
      </c>
      <c r="N43" s="128" t="n">
        <v>105568</v>
      </c>
      <c r="O43" s="129" t="n">
        <v>120917</v>
      </c>
      <c r="P43" s="129" t="n">
        <v>-15349</v>
      </c>
      <c r="Q43" s="128" t="n">
        <v>-77901</v>
      </c>
      <c r="R43" s="130" t="n">
        <v>-0.212316950524517</v>
      </c>
      <c r="S43" s="131"/>
      <c r="T43" s="132" t="s">
        <v>24</v>
      </c>
      <c r="U43" s="133" t="s">
        <v>24</v>
      </c>
      <c r="V43" s="134" t="s">
        <v>24</v>
      </c>
      <c r="W43" s="135" t="s">
        <v>24</v>
      </c>
      <c r="Y43" s="0" t="s">
        <v>24</v>
      </c>
      <c r="Z43" s="0" t="s">
        <v>24</v>
      </c>
    </row>
    <row r="44" customFormat="false" ht="12.75" hidden="false" customHeight="false" outlineLevel="0" collapsed="false">
      <c r="A44" s="0" t="s">
        <v>76</v>
      </c>
      <c r="B44" s="0" t="s">
        <v>77</v>
      </c>
      <c r="C44" s="65" t="n">
        <v>60825</v>
      </c>
      <c r="D44" s="66" t="s">
        <v>26</v>
      </c>
      <c r="E44" s="128" t="n">
        <v>286</v>
      </c>
      <c r="F44" s="129" t="n">
        <v>232</v>
      </c>
      <c r="G44" s="129" t="n">
        <v>54</v>
      </c>
      <c r="H44" s="128" t="n">
        <v>286</v>
      </c>
      <c r="I44" s="129" t="n">
        <v>227</v>
      </c>
      <c r="J44" s="129" t="n">
        <v>59</v>
      </c>
      <c r="K44" s="128" t="n">
        <v>286</v>
      </c>
      <c r="L44" s="129" t="n">
        <v>274</v>
      </c>
      <c r="M44" s="129" t="n">
        <v>12</v>
      </c>
      <c r="N44" s="128" t="n">
        <v>230</v>
      </c>
      <c r="O44" s="129" t="n">
        <v>275</v>
      </c>
      <c r="P44" s="129" t="n">
        <v>-45</v>
      </c>
      <c r="Q44" s="128" t="n">
        <v>125</v>
      </c>
      <c r="R44" s="130" t="n">
        <v>0.170299727520436</v>
      </c>
      <c r="S44" s="131"/>
      <c r="T44" s="132" t="s">
        <v>24</v>
      </c>
      <c r="U44" s="133" t="s">
        <v>24</v>
      </c>
      <c r="V44" s="134" t="s">
        <v>24</v>
      </c>
      <c r="W44" s="135" t="s">
        <v>25</v>
      </c>
      <c r="X44" s="0" t="s">
        <v>24</v>
      </c>
      <c r="Y44" s="0" t="s">
        <v>24</v>
      </c>
      <c r="Z44" s="0" t="s">
        <v>25</v>
      </c>
    </row>
    <row r="45" customFormat="false" ht="12.75" hidden="false" customHeight="false" outlineLevel="0" collapsed="false">
      <c r="A45" s="0" t="s">
        <v>122</v>
      </c>
      <c r="B45" s="0" t="s">
        <v>123</v>
      </c>
      <c r="C45" s="65" t="n">
        <v>61385</v>
      </c>
      <c r="D45" s="66" t="s">
        <v>26</v>
      </c>
      <c r="E45" s="128" t="n">
        <v>220</v>
      </c>
      <c r="F45" s="129" t="n">
        <v>6126</v>
      </c>
      <c r="G45" s="129" t="n">
        <v>-5906</v>
      </c>
      <c r="H45" s="128" t="n">
        <v>6451</v>
      </c>
      <c r="I45" s="129" t="n">
        <v>5763</v>
      </c>
      <c r="J45" s="129" t="n">
        <v>688</v>
      </c>
      <c r="K45" s="128" t="n">
        <v>5445</v>
      </c>
      <c r="L45" s="129" t="n">
        <v>5092</v>
      </c>
      <c r="M45" s="129" t="n">
        <v>353</v>
      </c>
      <c r="N45" s="128" t="n">
        <v>4937</v>
      </c>
      <c r="O45" s="129" t="n">
        <v>5107</v>
      </c>
      <c r="P45" s="129" t="n">
        <v>-170</v>
      </c>
      <c r="Q45" s="128" t="n">
        <v>-4865</v>
      </c>
      <c r="R45" s="130" t="n">
        <v>-0.286479802143446</v>
      </c>
      <c r="S45" s="131"/>
      <c r="T45" s="132" t="s">
        <v>24</v>
      </c>
      <c r="U45" s="133" t="s">
        <v>24</v>
      </c>
      <c r="V45" s="134" t="s">
        <v>24</v>
      </c>
      <c r="W45" s="135" t="s">
        <v>24</v>
      </c>
      <c r="X45" s="0" t="s">
        <v>24</v>
      </c>
      <c r="Y45" s="0" t="s">
        <v>24</v>
      </c>
      <c r="Z45" s="0" t="s">
        <v>24</v>
      </c>
    </row>
    <row r="46" customFormat="false" ht="12.75" hidden="false" customHeight="false" outlineLevel="0" collapsed="false">
      <c r="A46" s="0" t="s">
        <v>80</v>
      </c>
      <c r="B46" s="0" t="s">
        <v>81</v>
      </c>
      <c r="C46" s="65" t="n">
        <v>64335</v>
      </c>
      <c r="D46" s="66" t="s">
        <v>26</v>
      </c>
      <c r="E46" s="128" t="n">
        <v>67725</v>
      </c>
      <c r="F46" s="129" t="n">
        <v>67116</v>
      </c>
      <c r="G46" s="129" t="n">
        <v>609</v>
      </c>
      <c r="H46" s="128" t="n">
        <v>78214</v>
      </c>
      <c r="I46" s="129" t="n">
        <v>63569</v>
      </c>
      <c r="J46" s="129" t="n">
        <v>14645</v>
      </c>
      <c r="K46" s="128" t="n">
        <v>53339</v>
      </c>
      <c r="L46" s="129" t="n">
        <v>53702</v>
      </c>
      <c r="M46" s="129" t="n">
        <v>-363</v>
      </c>
      <c r="N46" s="128" t="n">
        <v>53339</v>
      </c>
      <c r="O46" s="129" t="n">
        <v>49730</v>
      </c>
      <c r="P46" s="129" t="n">
        <v>3609</v>
      </c>
      <c r="Q46" s="128" t="n">
        <v>14891</v>
      </c>
      <c r="R46" s="130" t="n">
        <v>0.0807590515651778</v>
      </c>
      <c r="S46" s="131"/>
      <c r="T46" s="132" t="s">
        <v>24</v>
      </c>
      <c r="U46" s="133" t="s">
        <v>24</v>
      </c>
      <c r="V46" s="134" t="s">
        <v>25</v>
      </c>
      <c r="W46" s="135" t="s">
        <v>24</v>
      </c>
      <c r="X46" s="0" t="s">
        <v>24</v>
      </c>
      <c r="Y46" s="0" t="s">
        <v>25</v>
      </c>
      <c r="Z46" s="0" t="s">
        <v>24</v>
      </c>
    </row>
    <row r="47" customFormat="false" ht="12.75" hidden="false" customHeight="false" outlineLevel="0" collapsed="false">
      <c r="A47" s="0" t="s">
        <v>124</v>
      </c>
      <c r="B47" s="0" t="s">
        <v>125</v>
      </c>
      <c r="C47" s="65" t="n">
        <v>76226</v>
      </c>
      <c r="D47" s="66" t="s">
        <v>26</v>
      </c>
      <c r="E47" s="128" t="n">
        <v>1195</v>
      </c>
      <c r="F47" s="129" t="n">
        <v>14555</v>
      </c>
      <c r="G47" s="129" t="n">
        <v>-13360</v>
      </c>
      <c r="H47" s="128" t="n">
        <v>0</v>
      </c>
      <c r="I47" s="129" t="n">
        <v>13127</v>
      </c>
      <c r="J47" s="129" t="n">
        <v>-13127</v>
      </c>
      <c r="K47" s="128" t="n">
        <v>5065</v>
      </c>
      <c r="L47" s="129" t="n">
        <v>6678</v>
      </c>
      <c r="M47" s="129" t="n">
        <v>-1613</v>
      </c>
      <c r="N47" s="128" t="n">
        <v>2751</v>
      </c>
      <c r="O47" s="129" t="n">
        <v>6168</v>
      </c>
      <c r="P47" s="129" t="n">
        <v>-3417</v>
      </c>
      <c r="Q47" s="128" t="n">
        <v>-28100</v>
      </c>
      <c r="R47" s="130" t="n">
        <v>-0.817787608044003</v>
      </c>
      <c r="S47" s="131"/>
      <c r="T47" s="132" t="s">
        <v>24</v>
      </c>
      <c r="U47" s="133" t="s">
        <v>24</v>
      </c>
      <c r="V47" s="134" t="s">
        <v>24</v>
      </c>
      <c r="W47" s="135" t="s">
        <v>24</v>
      </c>
      <c r="X47" s="0" t="s">
        <v>24</v>
      </c>
      <c r="Y47" s="0" t="s">
        <v>24</v>
      </c>
      <c r="Z47" s="0" t="s">
        <v>24</v>
      </c>
    </row>
    <row r="48" customFormat="false" ht="12.75" hidden="false" customHeight="false" outlineLevel="0" collapsed="false">
      <c r="A48" s="0" t="s">
        <v>82</v>
      </c>
      <c r="B48" s="0" t="s">
        <v>83</v>
      </c>
      <c r="C48" s="65" t="n">
        <v>76811</v>
      </c>
      <c r="D48" s="66" t="s">
        <v>26</v>
      </c>
      <c r="E48" s="128" t="n">
        <v>3829</v>
      </c>
      <c r="F48" s="129" t="n">
        <v>6092</v>
      </c>
      <c r="G48" s="129" t="n">
        <v>-2263</v>
      </c>
      <c r="H48" s="128" t="n">
        <v>4858</v>
      </c>
      <c r="I48" s="129" t="n">
        <v>5458</v>
      </c>
      <c r="J48" s="129" t="n">
        <v>-600</v>
      </c>
      <c r="K48" s="128" t="n">
        <v>4858</v>
      </c>
      <c r="L48" s="129" t="n">
        <v>3586</v>
      </c>
      <c r="M48" s="129" t="n">
        <v>1272</v>
      </c>
      <c r="N48" s="128" t="n">
        <v>4858</v>
      </c>
      <c r="O48" s="129" t="n">
        <v>3297</v>
      </c>
      <c r="P48" s="129" t="n">
        <v>1561</v>
      </c>
      <c r="Q48" s="128" t="n">
        <v>-1591</v>
      </c>
      <c r="R48" s="130" t="n">
        <v>-0.105106692211138</v>
      </c>
      <c r="S48" s="131"/>
      <c r="T48" s="132" t="s">
        <v>24</v>
      </c>
      <c r="U48" s="133" t="s">
        <v>24</v>
      </c>
      <c r="V48" s="134" t="s">
        <v>24</v>
      </c>
      <c r="W48" s="135" t="s">
        <v>24</v>
      </c>
      <c r="X48" s="0" t="s">
        <v>24</v>
      </c>
      <c r="Y48" s="0" t="s">
        <v>24</v>
      </c>
      <c r="Z48" s="0" t="s">
        <v>24</v>
      </c>
    </row>
    <row r="49" customFormat="false" ht="12.75" hidden="false" customHeight="false" outlineLevel="0" collapsed="false">
      <c r="A49" s="0" t="s">
        <v>126</v>
      </c>
      <c r="B49" s="0" t="s">
        <v>127</v>
      </c>
      <c r="C49" s="65" t="n">
        <v>81633</v>
      </c>
      <c r="D49" s="78" t="s">
        <v>26</v>
      </c>
      <c r="E49" s="128" t="n">
        <v>74</v>
      </c>
      <c r="F49" s="129" t="n">
        <v>115</v>
      </c>
      <c r="G49" s="137" t="n">
        <v>-41</v>
      </c>
      <c r="H49" s="138" t="n">
        <v>75</v>
      </c>
      <c r="I49" s="129" t="n">
        <v>97</v>
      </c>
      <c r="J49" s="139" t="n">
        <v>-22</v>
      </c>
      <c r="K49" s="128" t="n">
        <v>75</v>
      </c>
      <c r="L49" s="129" t="n">
        <v>77</v>
      </c>
      <c r="M49" s="137" t="n">
        <v>-2</v>
      </c>
      <c r="N49" s="138" t="n">
        <v>75</v>
      </c>
      <c r="O49" s="129" t="n">
        <v>63</v>
      </c>
      <c r="P49" s="139" t="n">
        <v>12</v>
      </c>
      <c r="Q49" s="128" t="n">
        <v>-65</v>
      </c>
      <c r="R49" s="130" t="n">
        <v>-0.224137931034483</v>
      </c>
      <c r="S49" s="140"/>
      <c r="T49" s="132" t="s">
        <v>24</v>
      </c>
      <c r="U49" s="133" t="s">
        <v>24</v>
      </c>
      <c r="V49" s="134" t="s">
        <v>24</v>
      </c>
      <c r="W49" s="135" t="s">
        <v>24</v>
      </c>
      <c r="X49" s="0" t="s">
        <v>24</v>
      </c>
      <c r="Y49" s="0" t="s">
        <v>24</v>
      </c>
      <c r="Z49" s="0" t="s">
        <v>24</v>
      </c>
    </row>
    <row r="50" customFormat="false" ht="12.75" hidden="false" customHeight="false" outlineLevel="0" collapsed="false">
      <c r="A50" s="0" t="s">
        <v>84</v>
      </c>
      <c r="B50" s="0" t="s">
        <v>85</v>
      </c>
      <c r="C50" s="65" t="n">
        <v>82474</v>
      </c>
      <c r="D50" s="66" t="s">
        <v>26</v>
      </c>
      <c r="E50" s="128" t="n">
        <v>1240</v>
      </c>
      <c r="F50" s="129" t="n">
        <v>676</v>
      </c>
      <c r="G50" s="129" t="n">
        <v>564</v>
      </c>
      <c r="H50" s="128" t="n">
        <v>1240</v>
      </c>
      <c r="I50" s="129" t="n">
        <v>937</v>
      </c>
      <c r="J50" s="129" t="n">
        <v>303</v>
      </c>
      <c r="K50" s="128" t="n">
        <v>1240</v>
      </c>
      <c r="L50" s="129" t="n">
        <v>778</v>
      </c>
      <c r="M50" s="129" t="n">
        <v>462</v>
      </c>
      <c r="N50" s="128" t="n">
        <v>1240</v>
      </c>
      <c r="O50" s="129" t="n">
        <v>798</v>
      </c>
      <c r="P50" s="129" t="n">
        <v>442</v>
      </c>
      <c r="Q50" s="128" t="n">
        <v>1329</v>
      </c>
      <c r="R50" s="130" t="n">
        <v>0.555602006688963</v>
      </c>
      <c r="S50" s="131"/>
      <c r="T50" s="132" t="s">
        <v>24</v>
      </c>
      <c r="U50" s="133" t="s">
        <v>24</v>
      </c>
      <c r="V50" s="134" t="s">
        <v>24</v>
      </c>
      <c r="W50" s="135" t="s">
        <v>25</v>
      </c>
      <c r="X50" s="0" t="s">
        <v>24</v>
      </c>
      <c r="Y50" s="0" t="s">
        <v>24</v>
      </c>
      <c r="Z50" s="0" t="s">
        <v>25</v>
      </c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</row>
    <row r="51" customFormat="false" ht="12.75" hidden="false" customHeight="false" outlineLevel="0" collapsed="false">
      <c r="A51" s="0" t="s">
        <v>128</v>
      </c>
      <c r="B51" s="0" t="s">
        <v>129</v>
      </c>
      <c r="C51" s="65" t="n">
        <v>86485</v>
      </c>
      <c r="D51" s="66" t="s">
        <v>26</v>
      </c>
      <c r="E51" s="128" t="n">
        <v>8500</v>
      </c>
      <c r="F51" s="129" t="n">
        <v>67888</v>
      </c>
      <c r="G51" s="129" t="n">
        <v>-59388</v>
      </c>
      <c r="H51" s="128" t="n">
        <v>53000</v>
      </c>
      <c r="I51" s="129" t="n">
        <v>27253</v>
      </c>
      <c r="J51" s="129" t="n">
        <v>25747</v>
      </c>
      <c r="K51" s="128" t="n">
        <v>4040</v>
      </c>
      <c r="L51" s="129" t="n">
        <v>6091</v>
      </c>
      <c r="M51" s="129" t="n">
        <v>-2051</v>
      </c>
      <c r="N51" s="128" t="n">
        <v>0</v>
      </c>
      <c r="O51" s="129" t="n">
        <v>1507</v>
      </c>
      <c r="P51" s="129" t="n">
        <v>-1507</v>
      </c>
      <c r="Q51" s="128" t="n">
        <v>-35692</v>
      </c>
      <c r="R51" s="130" t="n">
        <v>-0.352572777651556</v>
      </c>
      <c r="S51" s="128"/>
      <c r="T51" s="132" t="s">
        <v>24</v>
      </c>
      <c r="U51" s="133" t="s">
        <v>24</v>
      </c>
      <c r="V51" s="134" t="s">
        <v>24</v>
      </c>
      <c r="W51" s="135" t="s">
        <v>24</v>
      </c>
      <c r="X51" s="0" t="s">
        <v>24</v>
      </c>
      <c r="Y51" s="0" t="s">
        <v>24</v>
      </c>
      <c r="Z51" s="0" t="s">
        <v>24</v>
      </c>
    </row>
    <row r="52" customFormat="false" ht="12.75" hidden="false" customHeight="false" outlineLevel="0" collapsed="false">
      <c r="A52" s="0" t="s">
        <v>86</v>
      </c>
      <c r="B52" s="0" t="s">
        <v>87</v>
      </c>
      <c r="C52" s="65" t="n">
        <v>87550</v>
      </c>
      <c r="D52" s="66" t="s">
        <v>26</v>
      </c>
      <c r="E52" s="128" t="n">
        <v>545</v>
      </c>
      <c r="F52" s="129" t="n">
        <v>509</v>
      </c>
      <c r="G52" s="129" t="n">
        <v>36</v>
      </c>
      <c r="H52" s="128" t="n">
        <v>490</v>
      </c>
      <c r="I52" s="129" t="n">
        <v>420</v>
      </c>
      <c r="J52" s="129" t="n">
        <v>70</v>
      </c>
      <c r="K52" s="128" t="n">
        <v>170</v>
      </c>
      <c r="L52" s="129" t="n">
        <v>185</v>
      </c>
      <c r="M52" s="129" t="n">
        <v>-15</v>
      </c>
      <c r="N52" s="128" t="n">
        <v>90</v>
      </c>
      <c r="O52" s="129" t="n">
        <v>82</v>
      </c>
      <c r="P52" s="129" t="n">
        <v>8</v>
      </c>
      <c r="Q52" s="128" t="n">
        <v>91</v>
      </c>
      <c r="R52" s="130" t="n">
        <v>0.0816143497757848</v>
      </c>
      <c r="S52" s="128"/>
      <c r="T52" s="132" t="s">
        <v>24</v>
      </c>
      <c r="U52" s="133" t="s">
        <v>24</v>
      </c>
      <c r="V52" s="134" t="s">
        <v>24</v>
      </c>
      <c r="W52" s="135" t="s">
        <v>24</v>
      </c>
      <c r="X52" s="0" t="s">
        <v>24</v>
      </c>
      <c r="Y52" s="0" t="s">
        <v>24</v>
      </c>
      <c r="Z52" s="0" t="s">
        <v>24</v>
      </c>
    </row>
    <row r="53" customFormat="false" ht="12.75" hidden="false" customHeight="false" outlineLevel="0" collapsed="false">
      <c r="A53" s="0" t="s">
        <v>130</v>
      </c>
      <c r="B53" s="0" t="s">
        <v>131</v>
      </c>
      <c r="C53" s="65" t="n">
        <v>88901</v>
      </c>
      <c r="D53" s="66" t="s">
        <v>26</v>
      </c>
      <c r="E53" s="128" t="n">
        <v>50393</v>
      </c>
      <c r="F53" s="129" t="n">
        <v>93524</v>
      </c>
      <c r="G53" s="129" t="n">
        <v>-43131</v>
      </c>
      <c r="H53" s="128" t="n">
        <v>74050</v>
      </c>
      <c r="I53" s="129" t="n">
        <v>94482</v>
      </c>
      <c r="J53" s="129" t="n">
        <v>-20432</v>
      </c>
      <c r="K53" s="128" t="n">
        <v>149863</v>
      </c>
      <c r="L53" s="129" t="n">
        <v>82174</v>
      </c>
      <c r="M53" s="129" t="n">
        <v>67689</v>
      </c>
      <c r="N53" s="128" t="n">
        <v>73910</v>
      </c>
      <c r="O53" s="129" t="n">
        <v>77862</v>
      </c>
      <c r="P53" s="129" t="n">
        <v>-3952</v>
      </c>
      <c r="Q53" s="128" t="n">
        <v>4126</v>
      </c>
      <c r="R53" s="130" t="n">
        <v>0.0152712440919236</v>
      </c>
      <c r="S53" s="131"/>
      <c r="T53" s="132" t="s">
        <v>24</v>
      </c>
      <c r="U53" s="133" t="s">
        <v>24</v>
      </c>
      <c r="V53" s="134" t="s">
        <v>24</v>
      </c>
      <c r="W53" s="135" t="s">
        <v>24</v>
      </c>
      <c r="X53" s="0" t="s">
        <v>24</v>
      </c>
      <c r="Y53" s="0" t="s">
        <v>24</v>
      </c>
      <c r="Z53" s="0" t="s">
        <v>24</v>
      </c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</row>
    <row r="54" customFormat="false" ht="12.75" hidden="false" customHeight="false" outlineLevel="0" collapsed="false">
      <c r="A54" s="0" t="s">
        <v>132</v>
      </c>
      <c r="B54" s="0" t="s">
        <v>133</v>
      </c>
      <c r="C54" s="65" t="n">
        <v>89321</v>
      </c>
      <c r="D54" s="66" t="s">
        <v>26</v>
      </c>
      <c r="E54" s="128" t="n">
        <v>0</v>
      </c>
      <c r="F54" s="129" t="n">
        <v>0</v>
      </c>
      <c r="G54" s="129" t="n">
        <v>0</v>
      </c>
      <c r="H54" s="128" t="n">
        <v>20000</v>
      </c>
      <c r="I54" s="129" t="n">
        <v>0</v>
      </c>
      <c r="J54" s="129" t="n">
        <v>20000</v>
      </c>
      <c r="K54" s="128" t="n">
        <v>0</v>
      </c>
      <c r="L54" s="129" t="n">
        <v>0</v>
      </c>
      <c r="M54" s="129" t="n">
        <v>0</v>
      </c>
      <c r="N54" s="128" t="n">
        <v>0</v>
      </c>
      <c r="O54" s="129" t="n">
        <v>0</v>
      </c>
      <c r="P54" s="129" t="n">
        <v>0</v>
      </c>
      <c r="Q54" s="128" t="n">
        <v>20000</v>
      </c>
      <c r="R54" s="130" t="n">
        <v>20000</v>
      </c>
      <c r="S54" s="128"/>
      <c r="T54" s="132" t="s">
        <v>25</v>
      </c>
      <c r="U54" s="133" t="s">
        <v>24</v>
      </c>
      <c r="V54" s="134" t="s">
        <v>25</v>
      </c>
      <c r="W54" s="135" t="s">
        <v>25</v>
      </c>
      <c r="X54" s="0" t="s">
        <v>24</v>
      </c>
      <c r="Y54" s="0" t="s">
        <v>25</v>
      </c>
      <c r="Z54" s="0" t="s">
        <v>25</v>
      </c>
    </row>
    <row r="55" customFormat="false" ht="12.75" hidden="false" customHeight="false" outlineLevel="0" collapsed="false">
      <c r="A55" s="0" t="s">
        <v>134</v>
      </c>
      <c r="B55" s="0" t="s">
        <v>135</v>
      </c>
      <c r="C55" s="65" t="n">
        <v>96590</v>
      </c>
      <c r="D55" s="66" t="s">
        <v>26</v>
      </c>
      <c r="E55" s="128" t="n">
        <v>6886</v>
      </c>
      <c r="F55" s="129" t="n">
        <v>5212</v>
      </c>
      <c r="G55" s="129" t="n">
        <v>1674</v>
      </c>
      <c r="H55" s="128" t="n">
        <v>0</v>
      </c>
      <c r="I55" s="129" t="n">
        <v>0</v>
      </c>
      <c r="J55" s="129" t="n">
        <v>0</v>
      </c>
      <c r="K55" s="128" t="n">
        <v>0</v>
      </c>
      <c r="L55" s="129" t="n">
        <v>0</v>
      </c>
      <c r="M55" s="129" t="n">
        <v>0</v>
      </c>
      <c r="N55" s="128" t="n">
        <v>0</v>
      </c>
      <c r="O55" s="129" t="n">
        <v>0</v>
      </c>
      <c r="P55" s="129" t="n">
        <v>0</v>
      </c>
      <c r="Q55" s="128" t="n">
        <v>1674</v>
      </c>
      <c r="R55" s="130" t="n">
        <v>0.321120276232496</v>
      </c>
      <c r="S55" s="140"/>
      <c r="T55" s="132" t="s">
        <v>24</v>
      </c>
      <c r="U55" s="133" t="s">
        <v>24</v>
      </c>
      <c r="V55" s="134" t="s">
        <v>24</v>
      </c>
      <c r="W55" s="135" t="s">
        <v>25</v>
      </c>
      <c r="X55" s="0" t="s">
        <v>24</v>
      </c>
      <c r="Y55" s="0" t="s">
        <v>24</v>
      </c>
      <c r="Z55" s="0" t="s">
        <v>25</v>
      </c>
    </row>
    <row r="56" customFormat="false" ht="12.75" hidden="false" customHeight="false" outlineLevel="0" collapsed="false">
      <c r="A56" s="0" t="s">
        <v>136</v>
      </c>
      <c r="B56" s="0" t="s">
        <v>137</v>
      </c>
      <c r="C56" s="65" t="n">
        <v>97837</v>
      </c>
      <c r="D56" s="66" t="s">
        <v>26</v>
      </c>
      <c r="E56" s="128" t="n">
        <v>0</v>
      </c>
      <c r="F56" s="129" t="n">
        <v>5468</v>
      </c>
      <c r="G56" s="129" t="n">
        <v>-5468</v>
      </c>
      <c r="H56" s="128" t="n">
        <v>0</v>
      </c>
      <c r="I56" s="129" t="n">
        <v>4158</v>
      </c>
      <c r="J56" s="129" t="n">
        <v>-4158</v>
      </c>
      <c r="K56" s="128" t="n">
        <v>0</v>
      </c>
      <c r="L56" s="129" t="n">
        <v>1</v>
      </c>
      <c r="M56" s="129" t="n">
        <v>-1</v>
      </c>
      <c r="N56" s="128" t="n">
        <v>0</v>
      </c>
      <c r="O56" s="129" t="n">
        <v>0</v>
      </c>
      <c r="P56" s="129" t="n">
        <v>0</v>
      </c>
      <c r="Q56" s="128" t="n">
        <v>-9627</v>
      </c>
      <c r="R56" s="130" t="n">
        <v>-0.999896136269215</v>
      </c>
      <c r="S56" s="140"/>
      <c r="T56" s="132" t="s">
        <v>24</v>
      </c>
      <c r="U56" s="133" t="s">
        <v>24</v>
      </c>
      <c r="V56" s="134" t="s">
        <v>24</v>
      </c>
      <c r="W56" s="135" t="s">
        <v>24</v>
      </c>
      <c r="X56" s="0" t="s">
        <v>24</v>
      </c>
      <c r="Y56" s="0" t="s">
        <v>24</v>
      </c>
      <c r="Z56" s="0" t="s">
        <v>24</v>
      </c>
    </row>
    <row r="57" customFormat="false" ht="12.75" hidden="false" customHeight="false" outlineLevel="0" collapsed="false">
      <c r="A57" s="0" t="s">
        <v>90</v>
      </c>
      <c r="B57" s="0" t="s">
        <v>91</v>
      </c>
      <c r="C57" s="65" t="n">
        <v>103576</v>
      </c>
      <c r="D57" s="66" t="s">
        <v>26</v>
      </c>
      <c r="E57" s="128" t="n">
        <v>89372</v>
      </c>
      <c r="F57" s="129" t="n">
        <v>125421</v>
      </c>
      <c r="G57" s="129" t="n">
        <v>-36049</v>
      </c>
      <c r="H57" s="128" t="n">
        <v>119162</v>
      </c>
      <c r="I57" s="129" t="n">
        <v>117203</v>
      </c>
      <c r="J57" s="129" t="n">
        <v>1959</v>
      </c>
      <c r="K57" s="128" t="n">
        <v>109516</v>
      </c>
      <c r="L57" s="129" t="n">
        <v>107135</v>
      </c>
      <c r="M57" s="129" t="n">
        <v>2381</v>
      </c>
      <c r="N57" s="128" t="n">
        <v>100000</v>
      </c>
      <c r="O57" s="129" t="n">
        <v>100117</v>
      </c>
      <c r="P57" s="129" t="n">
        <v>-117</v>
      </c>
      <c r="Q57" s="128" t="n">
        <v>-31709</v>
      </c>
      <c r="R57" s="130" t="n">
        <v>-0.0906593092406221</v>
      </c>
      <c r="S57" s="128"/>
      <c r="T57" s="132" t="s">
        <v>24</v>
      </c>
      <c r="U57" s="133" t="s">
        <v>24</v>
      </c>
      <c r="V57" s="134" t="s">
        <v>24</v>
      </c>
      <c r="W57" s="135" t="s">
        <v>24</v>
      </c>
      <c r="X57" s="0" t="s">
        <v>24</v>
      </c>
      <c r="Y57" s="0" t="s">
        <v>24</v>
      </c>
      <c r="Z57" s="0" t="s">
        <v>24</v>
      </c>
    </row>
    <row r="58" customFormat="false" ht="12.75" hidden="false" customHeight="false" outlineLevel="0" collapsed="false">
      <c r="A58" s="0" t="s">
        <v>92</v>
      </c>
      <c r="B58" s="0" t="s">
        <v>93</v>
      </c>
      <c r="C58" s="65" t="n">
        <v>107156</v>
      </c>
      <c r="D58" s="66" t="s">
        <v>26</v>
      </c>
      <c r="E58" s="128" t="n">
        <v>539</v>
      </c>
      <c r="F58" s="129" t="n">
        <v>421</v>
      </c>
      <c r="G58" s="129" t="n">
        <v>118</v>
      </c>
      <c r="H58" s="128" t="n">
        <v>540</v>
      </c>
      <c r="I58" s="129" t="n">
        <v>272</v>
      </c>
      <c r="J58" s="129" t="n">
        <v>268</v>
      </c>
      <c r="K58" s="128" t="n">
        <v>300</v>
      </c>
      <c r="L58" s="129" t="n">
        <v>192</v>
      </c>
      <c r="M58" s="129" t="n">
        <v>108</v>
      </c>
      <c r="N58" s="128" t="n">
        <v>250</v>
      </c>
      <c r="O58" s="129" t="n">
        <v>175</v>
      </c>
      <c r="P58" s="129" t="n">
        <v>75</v>
      </c>
      <c r="Q58" s="128" t="n">
        <v>494</v>
      </c>
      <c r="R58" s="130" t="n">
        <v>0.557562076749436</v>
      </c>
      <c r="S58" s="128"/>
      <c r="T58" s="132" t="s">
        <v>24</v>
      </c>
      <c r="U58" s="133" t="s">
        <v>24</v>
      </c>
      <c r="V58" s="134" t="s">
        <v>24</v>
      </c>
      <c r="W58" s="135" t="s">
        <v>25</v>
      </c>
      <c r="X58" s="0" t="s">
        <v>24</v>
      </c>
      <c r="Y58" s="0" t="s">
        <v>24</v>
      </c>
      <c r="Z58" s="0" t="s">
        <v>25</v>
      </c>
    </row>
    <row r="59" customFormat="false" ht="12.75" hidden="false" customHeight="false" outlineLevel="0" collapsed="false">
      <c r="A59" s="156" t="s">
        <v>94</v>
      </c>
      <c r="B59" s="156" t="s">
        <v>95</v>
      </c>
      <c r="C59" s="151" t="n">
        <v>107836</v>
      </c>
      <c r="D59" s="152" t="s">
        <v>26</v>
      </c>
      <c r="E59" s="128" t="n">
        <v>642</v>
      </c>
      <c r="F59" s="129" t="n">
        <v>560</v>
      </c>
      <c r="G59" s="129" t="n">
        <v>82</v>
      </c>
      <c r="H59" s="128" t="n">
        <v>683</v>
      </c>
      <c r="I59" s="129" t="n">
        <v>574</v>
      </c>
      <c r="J59" s="129" t="n">
        <v>109</v>
      </c>
      <c r="K59" s="128" t="n">
        <v>678</v>
      </c>
      <c r="L59" s="129" t="n">
        <v>611</v>
      </c>
      <c r="M59" s="129" t="n">
        <v>67</v>
      </c>
      <c r="N59" s="128" t="n">
        <v>671</v>
      </c>
      <c r="O59" s="129" t="n">
        <v>515</v>
      </c>
      <c r="P59" s="129" t="n">
        <v>156</v>
      </c>
      <c r="Q59" s="128" t="n">
        <v>258</v>
      </c>
      <c r="R59" s="130" t="n">
        <v>0.147766323024055</v>
      </c>
      <c r="S59" s="140"/>
      <c r="T59" s="132" t="s">
        <v>24</v>
      </c>
      <c r="U59" s="133" t="s">
        <v>24</v>
      </c>
      <c r="V59" s="134" t="s">
        <v>24</v>
      </c>
      <c r="W59" s="135" t="s">
        <v>25</v>
      </c>
      <c r="X59" s="0" t="s">
        <v>24</v>
      </c>
      <c r="Y59" s="0" t="s">
        <v>24</v>
      </c>
      <c r="Z59" s="0" t="s">
        <v>25</v>
      </c>
    </row>
    <row r="60" customFormat="false" ht="12.75" hidden="false" customHeight="false" outlineLevel="0" collapsed="false">
      <c r="A60" s="156" t="s">
        <v>138</v>
      </c>
      <c r="B60" s="156" t="s">
        <v>139</v>
      </c>
      <c r="C60" s="151" t="n">
        <v>108056</v>
      </c>
      <c r="D60" s="155" t="s">
        <v>26</v>
      </c>
      <c r="E60" s="138" t="n">
        <v>193</v>
      </c>
      <c r="F60" s="129" t="n">
        <v>392</v>
      </c>
      <c r="G60" s="139" t="n">
        <v>-199</v>
      </c>
      <c r="H60" s="128" t="n">
        <v>313</v>
      </c>
      <c r="I60" s="129" t="n">
        <v>394</v>
      </c>
      <c r="J60" s="137" t="n">
        <v>-81</v>
      </c>
      <c r="K60" s="138" t="n">
        <v>290</v>
      </c>
      <c r="L60" s="129" t="n">
        <v>393</v>
      </c>
      <c r="M60" s="139" t="n">
        <v>-103</v>
      </c>
      <c r="N60" s="128" t="n">
        <v>239</v>
      </c>
      <c r="O60" s="129" t="n">
        <v>393</v>
      </c>
      <c r="P60" s="137" t="n">
        <v>-154</v>
      </c>
      <c r="Q60" s="128" t="n">
        <v>-383</v>
      </c>
      <c r="R60" s="130" t="n">
        <v>-0.324576271186441</v>
      </c>
      <c r="S60" s="140"/>
      <c r="T60" s="132" t="s">
        <v>24</v>
      </c>
      <c r="U60" s="133" t="s">
        <v>24</v>
      </c>
      <c r="V60" s="134" t="s">
        <v>24</v>
      </c>
      <c r="W60" s="135" t="s">
        <v>24</v>
      </c>
      <c r="X60" s="0" t="s">
        <v>24</v>
      </c>
      <c r="Y60" s="0" t="s">
        <v>24</v>
      </c>
      <c r="Z60" s="0" t="s">
        <v>24</v>
      </c>
    </row>
    <row r="61" customFormat="false" ht="12.75" hidden="false" customHeight="false" outlineLevel="0" collapsed="false">
      <c r="A61" s="186" t="s">
        <v>140</v>
      </c>
      <c r="B61" s="187" t="s">
        <v>141</v>
      </c>
      <c r="C61" s="188" t="n">
        <v>108796</v>
      </c>
      <c r="D61" s="183" t="s">
        <v>26</v>
      </c>
      <c r="E61" s="138" t="n">
        <v>0</v>
      </c>
      <c r="F61" s="129" t="n">
        <v>0</v>
      </c>
      <c r="G61" s="139" t="n">
        <v>0</v>
      </c>
      <c r="H61" s="128" t="n">
        <v>0</v>
      </c>
      <c r="I61" s="129" t="n">
        <v>0</v>
      </c>
      <c r="J61" s="137" t="n">
        <v>0</v>
      </c>
      <c r="K61" s="138" t="n">
        <v>0</v>
      </c>
      <c r="L61" s="129" t="n">
        <v>0</v>
      </c>
      <c r="M61" s="139" t="n">
        <v>0</v>
      </c>
      <c r="N61" s="128" t="n">
        <v>0</v>
      </c>
      <c r="O61" s="129" t="n">
        <v>0</v>
      </c>
      <c r="P61" s="137" t="n">
        <v>0</v>
      </c>
      <c r="Q61" s="128" t="n">
        <v>0</v>
      </c>
      <c r="R61" s="130" t="n">
        <v>0</v>
      </c>
      <c r="S61" s="140"/>
      <c r="T61" s="132" t="s">
        <v>24</v>
      </c>
      <c r="U61" s="133" t="s">
        <v>24</v>
      </c>
      <c r="V61" s="134" t="s">
        <v>24</v>
      </c>
      <c r="W61" s="135" t="s">
        <v>24</v>
      </c>
      <c r="X61" s="0" t="s">
        <v>24</v>
      </c>
      <c r="Y61" s="0" t="s">
        <v>24</v>
      </c>
      <c r="Z61" s="0" t="s">
        <v>24</v>
      </c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</row>
    <row r="62" customFormat="false" ht="12.75" hidden="false" customHeight="false" outlineLevel="0" collapsed="false">
      <c r="A62" s="156" t="s">
        <v>142</v>
      </c>
      <c r="B62" s="156" t="s">
        <v>143</v>
      </c>
      <c r="C62" s="151" t="n">
        <v>41</v>
      </c>
      <c r="D62" s="155" t="s">
        <v>27</v>
      </c>
      <c r="E62" s="138" t="n">
        <v>0</v>
      </c>
      <c r="F62" s="129" t="n">
        <v>23</v>
      </c>
      <c r="G62" s="139" t="n">
        <v>-23</v>
      </c>
      <c r="H62" s="128" t="n">
        <v>0</v>
      </c>
      <c r="I62" s="129" t="n">
        <v>43</v>
      </c>
      <c r="J62" s="137" t="n">
        <v>-43</v>
      </c>
      <c r="K62" s="138" t="n">
        <v>0</v>
      </c>
      <c r="L62" s="129" t="n">
        <v>71</v>
      </c>
      <c r="M62" s="139" t="n">
        <v>-71</v>
      </c>
      <c r="N62" s="128" t="n">
        <v>0</v>
      </c>
      <c r="O62" s="129" t="n">
        <v>74</v>
      </c>
      <c r="P62" s="137" t="n">
        <v>-74</v>
      </c>
      <c r="Q62" s="128" t="n">
        <v>-137</v>
      </c>
      <c r="R62" s="130" t="n">
        <v>-0.992753623188406</v>
      </c>
      <c r="S62" s="131"/>
      <c r="T62" s="132" t="s">
        <v>24</v>
      </c>
      <c r="U62" s="133" t="s">
        <v>24</v>
      </c>
      <c r="V62" s="134" t="s">
        <v>24</v>
      </c>
      <c r="W62" s="135" t="s">
        <v>24</v>
      </c>
      <c r="X62" s="0" t="s">
        <v>24</v>
      </c>
      <c r="Y62" s="0" t="s">
        <v>24</v>
      </c>
      <c r="Z62" s="0" t="s">
        <v>24</v>
      </c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</row>
    <row r="63" customFormat="false" ht="12.75" hidden="false" customHeight="false" outlineLevel="0" collapsed="false">
      <c r="A63" s="156" t="s">
        <v>144</v>
      </c>
      <c r="B63" s="156" t="s">
        <v>145</v>
      </c>
      <c r="C63" s="151" t="n">
        <v>49</v>
      </c>
      <c r="D63" s="155" t="s">
        <v>27</v>
      </c>
      <c r="E63" s="138" t="n">
        <v>0</v>
      </c>
      <c r="F63" s="129" t="n">
        <v>550</v>
      </c>
      <c r="G63" s="139" t="n">
        <v>-550</v>
      </c>
      <c r="H63" s="128" t="n">
        <v>0</v>
      </c>
      <c r="I63" s="129" t="n">
        <v>596</v>
      </c>
      <c r="J63" s="137" t="n">
        <v>-596</v>
      </c>
      <c r="K63" s="138" t="n">
        <v>300</v>
      </c>
      <c r="L63" s="129" t="n">
        <v>647</v>
      </c>
      <c r="M63" s="139" t="n">
        <v>-347</v>
      </c>
      <c r="N63" s="128" t="n">
        <v>300</v>
      </c>
      <c r="O63" s="129" t="n">
        <v>710</v>
      </c>
      <c r="P63" s="137" t="n">
        <v>-410</v>
      </c>
      <c r="Q63" s="128" t="n">
        <v>-1493</v>
      </c>
      <c r="R63" s="130" t="n">
        <v>-0.83221850613155</v>
      </c>
      <c r="S63" s="131"/>
      <c r="T63" s="132" t="s">
        <v>24</v>
      </c>
      <c r="U63" s="133" t="s">
        <v>24</v>
      </c>
      <c r="V63" s="134" t="s">
        <v>24</v>
      </c>
      <c r="W63" s="135" t="s">
        <v>24</v>
      </c>
      <c r="X63" s="0" t="s">
        <v>24</v>
      </c>
      <c r="Y63" s="0" t="s">
        <v>24</v>
      </c>
      <c r="Z63" s="0" t="s">
        <v>24</v>
      </c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</row>
    <row r="64" customFormat="false" ht="12.75" hidden="false" customHeight="false" outlineLevel="0" collapsed="false">
      <c r="A64" s="156" t="s">
        <v>146</v>
      </c>
      <c r="B64" s="156" t="s">
        <v>147</v>
      </c>
      <c r="C64" s="151" t="n">
        <v>50</v>
      </c>
      <c r="D64" s="155" t="s">
        <v>27</v>
      </c>
      <c r="E64" s="138" t="n">
        <v>0</v>
      </c>
      <c r="F64" s="129" t="n">
        <v>19</v>
      </c>
      <c r="G64" s="139" t="n">
        <v>-19</v>
      </c>
      <c r="H64" s="128" t="n">
        <v>0</v>
      </c>
      <c r="I64" s="129" t="n">
        <v>20</v>
      </c>
      <c r="J64" s="137" t="n">
        <v>-20</v>
      </c>
      <c r="K64" s="138" t="n">
        <v>0</v>
      </c>
      <c r="L64" s="129" t="n">
        <v>17</v>
      </c>
      <c r="M64" s="139" t="n">
        <v>-17</v>
      </c>
      <c r="N64" s="128" t="n">
        <v>0</v>
      </c>
      <c r="O64" s="129" t="n">
        <v>15</v>
      </c>
      <c r="P64" s="137" t="n">
        <v>-15</v>
      </c>
      <c r="Q64" s="128" t="n">
        <v>-56</v>
      </c>
      <c r="R64" s="130" t="n">
        <v>-0.982456140350877</v>
      </c>
      <c r="S64" s="131"/>
      <c r="T64" s="132" t="s">
        <v>24</v>
      </c>
      <c r="U64" s="133" t="s">
        <v>24</v>
      </c>
      <c r="V64" s="134" t="s">
        <v>24</v>
      </c>
      <c r="W64" s="135" t="s">
        <v>24</v>
      </c>
      <c r="X64" s="0" t="s">
        <v>24</v>
      </c>
      <c r="Y64" s="0" t="s">
        <v>24</v>
      </c>
      <c r="Z64" s="0" t="s">
        <v>24</v>
      </c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</row>
    <row r="65" customFormat="false" ht="12.75" hidden="false" customHeight="false" outlineLevel="0" collapsed="false">
      <c r="A65" s="156" t="s">
        <v>148</v>
      </c>
      <c r="B65" s="156" t="s">
        <v>149</v>
      </c>
      <c r="C65" s="151" t="n">
        <v>101</v>
      </c>
      <c r="D65" s="152" t="s">
        <v>27</v>
      </c>
      <c r="E65" s="128" t="n">
        <v>0</v>
      </c>
      <c r="F65" s="129" t="n">
        <v>0</v>
      </c>
      <c r="G65" s="129" t="n">
        <v>0</v>
      </c>
      <c r="H65" s="128" t="n">
        <v>0</v>
      </c>
      <c r="I65" s="129" t="n">
        <v>0</v>
      </c>
      <c r="J65" s="129" t="n">
        <v>0</v>
      </c>
      <c r="K65" s="128" t="n">
        <v>0</v>
      </c>
      <c r="L65" s="129" t="n">
        <v>0</v>
      </c>
      <c r="M65" s="129" t="n">
        <v>0</v>
      </c>
      <c r="N65" s="128" t="n">
        <v>0</v>
      </c>
      <c r="O65" s="129" t="n">
        <v>0</v>
      </c>
      <c r="P65" s="129" t="n">
        <v>0</v>
      </c>
      <c r="Q65" s="128" t="n">
        <v>0</v>
      </c>
      <c r="R65" s="130" t="n">
        <v>0</v>
      </c>
      <c r="S65" s="131"/>
      <c r="T65" s="132" t="s">
        <v>24</v>
      </c>
      <c r="U65" s="133" t="s">
        <v>24</v>
      </c>
      <c r="V65" s="134" t="s">
        <v>24</v>
      </c>
      <c r="W65" s="135" t="s">
        <v>24</v>
      </c>
      <c r="X65" s="0" t="s">
        <v>24</v>
      </c>
      <c r="Y65" s="0" t="s">
        <v>24</v>
      </c>
      <c r="Z65" s="0" t="s">
        <v>24</v>
      </c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</row>
    <row r="66" customFormat="false" ht="12.75" hidden="false" customHeight="false" outlineLevel="0" collapsed="false">
      <c r="A66" s="156" t="s">
        <v>150</v>
      </c>
      <c r="B66" s="156" t="s">
        <v>151</v>
      </c>
      <c r="C66" s="151" t="n">
        <v>138</v>
      </c>
      <c r="D66" s="152" t="s">
        <v>27</v>
      </c>
      <c r="E66" s="128" t="n">
        <v>168</v>
      </c>
      <c r="F66" s="129" t="n">
        <v>112</v>
      </c>
      <c r="G66" s="129" t="n">
        <v>56</v>
      </c>
      <c r="H66" s="128" t="n">
        <v>200</v>
      </c>
      <c r="I66" s="129" t="n">
        <v>92</v>
      </c>
      <c r="J66" s="129" t="n">
        <v>108</v>
      </c>
      <c r="K66" s="128" t="n">
        <v>200</v>
      </c>
      <c r="L66" s="129" t="n">
        <v>119</v>
      </c>
      <c r="M66" s="129" t="n">
        <v>81</v>
      </c>
      <c r="N66" s="128" t="n">
        <v>200</v>
      </c>
      <c r="O66" s="129" t="n">
        <v>130</v>
      </c>
      <c r="P66" s="129" t="n">
        <v>70</v>
      </c>
      <c r="Q66" s="128" t="n">
        <v>245</v>
      </c>
      <c r="R66" s="130" t="n">
        <v>0.756172839506173</v>
      </c>
      <c r="S66" s="131"/>
      <c r="T66" s="132" t="s">
        <v>24</v>
      </c>
      <c r="U66" s="133" t="s">
        <v>24</v>
      </c>
      <c r="V66" s="134" t="s">
        <v>24</v>
      </c>
      <c r="W66" s="135" t="s">
        <v>25</v>
      </c>
      <c r="X66" s="0" t="s">
        <v>24</v>
      </c>
      <c r="Y66" s="0" t="s">
        <v>24</v>
      </c>
      <c r="Z66" s="0" t="s">
        <v>25</v>
      </c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</row>
    <row r="67" customFormat="false" ht="12.75" hidden="false" customHeight="false" outlineLevel="0" collapsed="false">
      <c r="A67" s="156" t="s">
        <v>150</v>
      </c>
      <c r="B67" s="156" t="s">
        <v>152</v>
      </c>
      <c r="C67" s="151" t="n">
        <v>139</v>
      </c>
      <c r="D67" s="152" t="s">
        <v>27</v>
      </c>
      <c r="E67" s="128" t="n">
        <v>100</v>
      </c>
      <c r="F67" s="129" t="n">
        <v>23</v>
      </c>
      <c r="G67" s="129" t="n">
        <v>77</v>
      </c>
      <c r="H67" s="128" t="n">
        <v>100</v>
      </c>
      <c r="I67" s="129" t="n">
        <v>20</v>
      </c>
      <c r="J67" s="129" t="n">
        <v>80</v>
      </c>
      <c r="K67" s="128" t="n">
        <v>100</v>
      </c>
      <c r="L67" s="129" t="n">
        <v>22</v>
      </c>
      <c r="M67" s="129" t="n">
        <v>78</v>
      </c>
      <c r="N67" s="128" t="n">
        <v>100</v>
      </c>
      <c r="O67" s="129" t="n">
        <v>26</v>
      </c>
      <c r="P67" s="129" t="n">
        <v>74</v>
      </c>
      <c r="Q67" s="128" t="n">
        <v>235</v>
      </c>
      <c r="R67" s="130" t="n">
        <v>3.56060606060606</v>
      </c>
      <c r="S67" s="128"/>
      <c r="T67" s="132" t="s">
        <v>24</v>
      </c>
      <c r="U67" s="133" t="s">
        <v>24</v>
      </c>
      <c r="V67" s="134" t="s">
        <v>24</v>
      </c>
      <c r="W67" s="135" t="s">
        <v>25</v>
      </c>
      <c r="X67" s="0" t="s">
        <v>24</v>
      </c>
      <c r="Y67" s="0" t="s">
        <v>24</v>
      </c>
      <c r="Z67" s="0" t="s">
        <v>25</v>
      </c>
    </row>
    <row r="68" customFormat="false" ht="12.75" hidden="false" customHeight="false" outlineLevel="0" collapsed="false">
      <c r="A68" s="156" t="s">
        <v>153</v>
      </c>
      <c r="B68" s="156" t="s">
        <v>154</v>
      </c>
      <c r="C68" s="151" t="n">
        <v>152</v>
      </c>
      <c r="D68" s="152" t="s">
        <v>27</v>
      </c>
      <c r="E68" s="128" t="n">
        <v>0</v>
      </c>
      <c r="F68" s="128" t="n">
        <v>0</v>
      </c>
      <c r="G68" s="128" t="n">
        <v>0</v>
      </c>
      <c r="H68" s="128" t="n">
        <v>0</v>
      </c>
      <c r="I68" s="128" t="n">
        <v>0</v>
      </c>
      <c r="J68" s="128" t="n">
        <v>0</v>
      </c>
      <c r="K68" s="128" t="n">
        <v>0</v>
      </c>
      <c r="L68" s="128" t="n">
        <v>0</v>
      </c>
      <c r="M68" s="128" t="n">
        <v>0</v>
      </c>
      <c r="N68" s="128" t="n">
        <v>0</v>
      </c>
      <c r="O68" s="128" t="n">
        <v>0</v>
      </c>
      <c r="P68" s="128" t="n">
        <v>0</v>
      </c>
      <c r="Q68" s="128" t="n">
        <v>0</v>
      </c>
      <c r="R68" s="130" t="n">
        <v>0</v>
      </c>
      <c r="S68" s="128"/>
      <c r="T68" s="132" t="s">
        <v>24</v>
      </c>
      <c r="U68" s="133" t="s">
        <v>24</v>
      </c>
      <c r="V68" s="134" t="s">
        <v>24</v>
      </c>
      <c r="W68" s="135" t="s">
        <v>24</v>
      </c>
      <c r="Y68" s="0" t="s">
        <v>24</v>
      </c>
      <c r="Z68" s="0" t="s">
        <v>24</v>
      </c>
    </row>
    <row r="69" customFormat="false" ht="12.75" hidden="false" customHeight="false" outlineLevel="0" collapsed="false">
      <c r="A69" s="156" t="s">
        <v>155</v>
      </c>
      <c r="B69" s="156" t="s">
        <v>156</v>
      </c>
      <c r="C69" s="151" t="n">
        <v>171</v>
      </c>
      <c r="D69" s="152" t="s">
        <v>27</v>
      </c>
      <c r="E69" s="128" t="n">
        <v>0</v>
      </c>
      <c r="F69" s="129" t="n">
        <v>0</v>
      </c>
      <c r="G69" s="129" t="n">
        <v>0</v>
      </c>
      <c r="H69" s="128" t="n">
        <v>0</v>
      </c>
      <c r="I69" s="129" t="n">
        <v>0</v>
      </c>
      <c r="J69" s="129" t="n">
        <v>0</v>
      </c>
      <c r="K69" s="128" t="n">
        <v>840</v>
      </c>
      <c r="L69" s="129" t="n">
        <v>663</v>
      </c>
      <c r="M69" s="129" t="n">
        <v>177</v>
      </c>
      <c r="N69" s="128" t="n">
        <v>840</v>
      </c>
      <c r="O69" s="129" t="n">
        <v>0</v>
      </c>
      <c r="P69" s="129" t="n">
        <v>840</v>
      </c>
      <c r="Q69" s="128" t="n">
        <v>177</v>
      </c>
      <c r="R69" s="130" t="n">
        <v>0.266566265060241</v>
      </c>
      <c r="S69" s="131"/>
      <c r="T69" s="132" t="s">
        <v>24</v>
      </c>
      <c r="U69" s="133" t="s">
        <v>24</v>
      </c>
      <c r="V69" s="134" t="s">
        <v>24</v>
      </c>
      <c r="W69" s="135" t="s">
        <v>25</v>
      </c>
      <c r="X69" s="0" t="s">
        <v>24</v>
      </c>
      <c r="Y69" s="0" t="s">
        <v>24</v>
      </c>
      <c r="Z69" s="0" t="s">
        <v>25</v>
      </c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</row>
    <row r="70" customFormat="false" ht="12.75" hidden="false" customHeight="false" outlineLevel="0" collapsed="false">
      <c r="A70" s="156" t="s">
        <v>157</v>
      </c>
      <c r="B70" s="156" t="s">
        <v>158</v>
      </c>
      <c r="C70" s="151" t="n">
        <v>173</v>
      </c>
      <c r="D70" s="152" t="s">
        <v>27</v>
      </c>
      <c r="E70" s="128" t="n">
        <v>163</v>
      </c>
      <c r="F70" s="129" t="n">
        <v>214</v>
      </c>
      <c r="G70" s="129" t="n">
        <v>-51</v>
      </c>
      <c r="H70" s="128" t="n">
        <v>200</v>
      </c>
      <c r="I70" s="129" t="n">
        <v>211</v>
      </c>
      <c r="J70" s="129" t="n">
        <v>-11</v>
      </c>
      <c r="K70" s="128" t="n">
        <v>200</v>
      </c>
      <c r="L70" s="129" t="n">
        <v>213</v>
      </c>
      <c r="M70" s="129" t="n">
        <v>-13</v>
      </c>
      <c r="N70" s="128" t="n">
        <v>200</v>
      </c>
      <c r="O70" s="129" t="n">
        <v>214</v>
      </c>
      <c r="P70" s="129" t="n">
        <v>-14</v>
      </c>
      <c r="Q70" s="128" t="n">
        <v>-75</v>
      </c>
      <c r="R70" s="130" t="n">
        <v>-0.117370892018779</v>
      </c>
      <c r="S70" s="131"/>
      <c r="T70" s="132" t="s">
        <v>24</v>
      </c>
      <c r="U70" s="133" t="s">
        <v>24</v>
      </c>
      <c r="V70" s="134" t="s">
        <v>24</v>
      </c>
      <c r="W70" s="135" t="s">
        <v>24</v>
      </c>
      <c r="X70" s="0" t="s">
        <v>24</v>
      </c>
      <c r="Y70" s="0" t="s">
        <v>24</v>
      </c>
      <c r="Z70" s="0" t="s">
        <v>24</v>
      </c>
    </row>
    <row r="71" customFormat="false" ht="12.75" hidden="false" customHeight="false" outlineLevel="0" collapsed="false">
      <c r="A71" s="156" t="s">
        <v>159</v>
      </c>
      <c r="B71" s="156" t="s">
        <v>160</v>
      </c>
      <c r="C71" s="151" t="n">
        <v>219</v>
      </c>
      <c r="D71" s="152" t="s">
        <v>27</v>
      </c>
      <c r="E71" s="128" t="n">
        <v>0</v>
      </c>
      <c r="F71" s="129" t="n">
        <v>1</v>
      </c>
      <c r="G71" s="129" t="n">
        <v>-1</v>
      </c>
      <c r="H71" s="128" t="n">
        <v>0</v>
      </c>
      <c r="I71" s="129" t="n">
        <v>0</v>
      </c>
      <c r="J71" s="129" t="n">
        <v>0</v>
      </c>
      <c r="K71" s="128" t="n">
        <v>0</v>
      </c>
      <c r="L71" s="129" t="n">
        <v>0</v>
      </c>
      <c r="M71" s="129" t="n">
        <v>0</v>
      </c>
      <c r="N71" s="128" t="n">
        <v>0</v>
      </c>
      <c r="O71" s="129" t="n">
        <v>0</v>
      </c>
      <c r="P71" s="129" t="n">
        <v>0</v>
      </c>
      <c r="Q71" s="128" t="n">
        <v>-1</v>
      </c>
      <c r="R71" s="130" t="n">
        <v>-0.5</v>
      </c>
      <c r="S71" s="131"/>
      <c r="T71" s="132" t="s">
        <v>24</v>
      </c>
      <c r="U71" s="133" t="s">
        <v>24</v>
      </c>
      <c r="V71" s="134" t="s">
        <v>24</v>
      </c>
      <c r="W71" s="135" t="s">
        <v>24</v>
      </c>
      <c r="X71" s="0" t="s">
        <v>24</v>
      </c>
      <c r="Y71" s="0" t="s">
        <v>24</v>
      </c>
      <c r="Z71" s="0" t="s">
        <v>24</v>
      </c>
    </row>
    <row r="72" customFormat="false" ht="12.75" hidden="false" customHeight="false" outlineLevel="0" collapsed="false">
      <c r="A72" s="156" t="s">
        <v>161</v>
      </c>
      <c r="B72" s="156" t="s">
        <v>162</v>
      </c>
      <c r="C72" s="151" t="n">
        <v>220</v>
      </c>
      <c r="D72" s="152" t="s">
        <v>27</v>
      </c>
      <c r="E72" s="128" t="n">
        <v>0</v>
      </c>
      <c r="F72" s="129" t="n">
        <v>26</v>
      </c>
      <c r="G72" s="129" t="n">
        <v>-26</v>
      </c>
      <c r="H72" s="128" t="n">
        <v>0</v>
      </c>
      <c r="I72" s="129" t="n">
        <v>0</v>
      </c>
      <c r="J72" s="129" t="n">
        <v>0</v>
      </c>
      <c r="K72" s="128" t="n">
        <v>0</v>
      </c>
      <c r="L72" s="129" t="n">
        <v>0</v>
      </c>
      <c r="M72" s="129" t="n">
        <v>0</v>
      </c>
      <c r="N72" s="128" t="n">
        <v>0</v>
      </c>
      <c r="O72" s="129" t="n">
        <v>0</v>
      </c>
      <c r="P72" s="129" t="n">
        <v>0</v>
      </c>
      <c r="Q72" s="128" t="n">
        <v>-26</v>
      </c>
      <c r="R72" s="130" t="n">
        <v>-0.962962962962963</v>
      </c>
      <c r="S72" s="131"/>
      <c r="T72" s="132" t="s">
        <v>24</v>
      </c>
      <c r="U72" s="133" t="s">
        <v>24</v>
      </c>
      <c r="V72" s="134" t="s">
        <v>24</v>
      </c>
      <c r="W72" s="135" t="s">
        <v>24</v>
      </c>
      <c r="X72" s="0" t="s">
        <v>24</v>
      </c>
      <c r="Y72" s="0" t="s">
        <v>24</v>
      </c>
      <c r="Z72" s="0" t="s">
        <v>24</v>
      </c>
    </row>
    <row r="73" customFormat="false" ht="12.75" hidden="false" customHeight="false" outlineLevel="0" collapsed="false">
      <c r="A73" s="156" t="s">
        <v>163</v>
      </c>
      <c r="B73" s="156" t="s">
        <v>164</v>
      </c>
      <c r="C73" s="151" t="n">
        <v>235</v>
      </c>
      <c r="D73" s="152" t="s">
        <v>27</v>
      </c>
      <c r="E73" s="128" t="n">
        <v>0</v>
      </c>
      <c r="F73" s="129" t="n">
        <v>0</v>
      </c>
      <c r="G73" s="129" t="n">
        <v>0</v>
      </c>
      <c r="H73" s="128" t="n">
        <v>0</v>
      </c>
      <c r="I73" s="129" t="n">
        <v>57</v>
      </c>
      <c r="J73" s="129" t="n">
        <v>-57</v>
      </c>
      <c r="K73" s="128" t="n">
        <v>0</v>
      </c>
      <c r="L73" s="129" t="n">
        <v>313</v>
      </c>
      <c r="M73" s="129" t="n">
        <v>-313</v>
      </c>
      <c r="N73" s="128" t="n">
        <v>0</v>
      </c>
      <c r="O73" s="129" t="n">
        <v>130</v>
      </c>
      <c r="P73" s="129" t="n">
        <v>-130</v>
      </c>
      <c r="Q73" s="128" t="n">
        <v>-370</v>
      </c>
      <c r="R73" s="130" t="n">
        <v>-0.997304582210243</v>
      </c>
      <c r="S73" s="131"/>
      <c r="T73" s="132" t="s">
        <v>24</v>
      </c>
      <c r="U73" s="133" t="s">
        <v>24</v>
      </c>
      <c r="V73" s="134" t="s">
        <v>24</v>
      </c>
      <c r="W73" s="135" t="s">
        <v>24</v>
      </c>
      <c r="X73" s="0" t="s">
        <v>24</v>
      </c>
      <c r="Y73" s="0" t="s">
        <v>24</v>
      </c>
      <c r="Z73" s="0" t="s">
        <v>24</v>
      </c>
    </row>
    <row r="74" customFormat="false" ht="12.75" hidden="false" customHeight="false" outlineLevel="0" collapsed="false">
      <c r="A74" s="156" t="s">
        <v>165</v>
      </c>
      <c r="B74" s="156" t="s">
        <v>166</v>
      </c>
      <c r="C74" s="151" t="n">
        <v>263</v>
      </c>
      <c r="D74" s="152" t="s">
        <v>27</v>
      </c>
      <c r="E74" s="128" t="n">
        <v>0</v>
      </c>
      <c r="F74" s="129" t="n">
        <v>3</v>
      </c>
      <c r="G74" s="129" t="n">
        <v>-3</v>
      </c>
      <c r="H74" s="128" t="n">
        <v>0</v>
      </c>
      <c r="I74" s="129" t="n">
        <v>0</v>
      </c>
      <c r="J74" s="129" t="n">
        <v>0</v>
      </c>
      <c r="K74" s="128" t="n">
        <v>0</v>
      </c>
      <c r="L74" s="129" t="n">
        <v>22</v>
      </c>
      <c r="M74" s="129" t="n">
        <v>-22</v>
      </c>
      <c r="N74" s="128" t="n">
        <v>0</v>
      </c>
      <c r="O74" s="129" t="n">
        <v>0</v>
      </c>
      <c r="P74" s="129" t="n">
        <v>0</v>
      </c>
      <c r="Q74" s="128" t="n">
        <v>-25</v>
      </c>
      <c r="R74" s="130" t="n">
        <v>-0.961538461538462</v>
      </c>
      <c r="S74" s="131"/>
      <c r="T74" s="132" t="s">
        <v>24</v>
      </c>
      <c r="U74" s="133" t="s">
        <v>24</v>
      </c>
      <c r="V74" s="134" t="s">
        <v>24</v>
      </c>
      <c r="W74" s="135" t="s">
        <v>24</v>
      </c>
      <c r="X74" s="0" t="s">
        <v>24</v>
      </c>
      <c r="Y74" s="0" t="s">
        <v>24</v>
      </c>
      <c r="Z74" s="0" t="s">
        <v>24</v>
      </c>
    </row>
    <row r="75" customFormat="false" ht="12.75" hidden="false" customHeight="false" outlineLevel="0" collapsed="false">
      <c r="A75" s="156" t="s">
        <v>167</v>
      </c>
      <c r="B75" s="156" t="s">
        <v>168</v>
      </c>
      <c r="C75" s="151" t="n">
        <v>264</v>
      </c>
      <c r="D75" s="152" t="s">
        <v>27</v>
      </c>
      <c r="E75" s="128" t="n">
        <v>0</v>
      </c>
      <c r="F75" s="129" t="n">
        <v>3</v>
      </c>
      <c r="G75" s="129" t="n">
        <v>-3</v>
      </c>
      <c r="H75" s="128" t="n">
        <v>0</v>
      </c>
      <c r="I75" s="129" t="n">
        <v>1</v>
      </c>
      <c r="J75" s="129" t="n">
        <v>-1</v>
      </c>
      <c r="K75" s="128" t="n">
        <v>0</v>
      </c>
      <c r="L75" s="129" t="n">
        <v>1</v>
      </c>
      <c r="M75" s="129" t="n">
        <v>-1</v>
      </c>
      <c r="N75" s="128" t="n">
        <v>0</v>
      </c>
      <c r="O75" s="129" t="n">
        <v>1</v>
      </c>
      <c r="P75" s="129" t="n">
        <v>-1</v>
      </c>
      <c r="Q75" s="128" t="n">
        <v>-5</v>
      </c>
      <c r="R75" s="130" t="n">
        <v>-0.833333333333333</v>
      </c>
      <c r="S75" s="131"/>
      <c r="T75" s="132" t="s">
        <v>24</v>
      </c>
      <c r="U75" s="133" t="s">
        <v>24</v>
      </c>
      <c r="V75" s="134" t="s">
        <v>24</v>
      </c>
      <c r="W75" s="135" t="s">
        <v>24</v>
      </c>
      <c r="X75" s="0" t="s">
        <v>24</v>
      </c>
      <c r="Y75" s="0" t="s">
        <v>24</v>
      </c>
      <c r="Z75" s="0" t="s">
        <v>24</v>
      </c>
    </row>
    <row r="76" customFormat="false" ht="12.75" hidden="false" customHeight="false" outlineLevel="0" collapsed="false">
      <c r="A76" s="156" t="s">
        <v>169</v>
      </c>
      <c r="B76" s="156" t="s">
        <v>170</v>
      </c>
      <c r="C76" s="151" t="n">
        <v>333</v>
      </c>
      <c r="D76" s="152" t="s">
        <v>27</v>
      </c>
      <c r="E76" s="128" t="n">
        <v>120</v>
      </c>
      <c r="F76" s="129" t="n">
        <v>107</v>
      </c>
      <c r="G76" s="129" t="n">
        <v>13</v>
      </c>
      <c r="H76" s="128" t="n">
        <v>120</v>
      </c>
      <c r="I76" s="129" t="n">
        <v>102</v>
      </c>
      <c r="J76" s="129" t="n">
        <v>18</v>
      </c>
      <c r="K76" s="128" t="n">
        <v>120</v>
      </c>
      <c r="L76" s="129" t="n">
        <v>111</v>
      </c>
      <c r="M76" s="129" t="n">
        <v>9</v>
      </c>
      <c r="N76" s="128" t="n">
        <v>120</v>
      </c>
      <c r="O76" s="129" t="n">
        <v>106</v>
      </c>
      <c r="P76" s="129" t="n">
        <v>14</v>
      </c>
      <c r="Q76" s="128" t="n">
        <v>40</v>
      </c>
      <c r="R76" s="130" t="n">
        <v>0.124610591900312</v>
      </c>
      <c r="S76" s="131"/>
      <c r="T76" s="132" t="s">
        <v>24</v>
      </c>
      <c r="U76" s="133" t="s">
        <v>24</v>
      </c>
      <c r="V76" s="134" t="s">
        <v>24</v>
      </c>
      <c r="W76" s="135" t="s">
        <v>25</v>
      </c>
      <c r="X76" s="0" t="s">
        <v>24</v>
      </c>
      <c r="Y76" s="0" t="s">
        <v>24</v>
      </c>
      <c r="Z76" s="0" t="s">
        <v>25</v>
      </c>
    </row>
    <row r="77" customFormat="false" ht="12.75" hidden="false" customHeight="false" outlineLevel="0" collapsed="false">
      <c r="A77" s="156" t="s">
        <v>171</v>
      </c>
      <c r="B77" s="156" t="s">
        <v>172</v>
      </c>
      <c r="C77" s="151" t="n">
        <v>347</v>
      </c>
      <c r="D77" s="152" t="s">
        <v>27</v>
      </c>
      <c r="E77" s="128" t="n">
        <v>0</v>
      </c>
      <c r="F77" s="129" t="n">
        <v>0</v>
      </c>
      <c r="G77" s="129" t="n">
        <v>0</v>
      </c>
      <c r="H77" s="128" t="n">
        <v>0</v>
      </c>
      <c r="I77" s="129" t="n">
        <v>0</v>
      </c>
      <c r="J77" s="129" t="n">
        <v>0</v>
      </c>
      <c r="K77" s="128" t="n">
        <v>0</v>
      </c>
      <c r="L77" s="129" t="n">
        <v>0</v>
      </c>
      <c r="M77" s="129" t="n">
        <v>0</v>
      </c>
      <c r="N77" s="128" t="n">
        <v>0</v>
      </c>
      <c r="O77" s="129" t="n">
        <v>0</v>
      </c>
      <c r="P77" s="129" t="n">
        <v>0</v>
      </c>
      <c r="Q77" s="128" t="n">
        <v>0</v>
      </c>
      <c r="R77" s="130" t="n">
        <v>0</v>
      </c>
      <c r="S77" s="131"/>
      <c r="T77" s="132" t="s">
        <v>24</v>
      </c>
      <c r="U77" s="133" t="s">
        <v>24</v>
      </c>
      <c r="V77" s="134" t="s">
        <v>24</v>
      </c>
      <c r="W77" s="135" t="s">
        <v>24</v>
      </c>
      <c r="X77" s="0" t="s">
        <v>24</v>
      </c>
      <c r="Y77" s="0" t="s">
        <v>24</v>
      </c>
      <c r="Z77" s="0" t="s">
        <v>24</v>
      </c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</row>
    <row r="78" customFormat="false" ht="12.75" hidden="false" customHeight="false" outlineLevel="0" collapsed="false">
      <c r="A78" s="156" t="s">
        <v>173</v>
      </c>
      <c r="B78" s="156" t="s">
        <v>174</v>
      </c>
      <c r="C78" s="151" t="n">
        <v>348</v>
      </c>
      <c r="D78" s="152" t="s">
        <v>27</v>
      </c>
      <c r="E78" s="128" t="n">
        <v>0</v>
      </c>
      <c r="F78" s="129" t="n">
        <v>0</v>
      </c>
      <c r="G78" s="129" t="n">
        <v>0</v>
      </c>
      <c r="H78" s="128" t="n">
        <v>0</v>
      </c>
      <c r="I78" s="129" t="n">
        <v>0</v>
      </c>
      <c r="J78" s="129" t="n">
        <v>0</v>
      </c>
      <c r="K78" s="128" t="n">
        <v>200</v>
      </c>
      <c r="L78" s="129" t="n">
        <v>0</v>
      </c>
      <c r="M78" s="129" t="n">
        <v>200</v>
      </c>
      <c r="N78" s="128" t="n">
        <v>200</v>
      </c>
      <c r="O78" s="129" t="n">
        <v>0</v>
      </c>
      <c r="P78" s="129" t="n">
        <v>200</v>
      </c>
      <c r="Q78" s="128" t="n">
        <v>200</v>
      </c>
      <c r="R78" s="130" t="n">
        <v>200</v>
      </c>
      <c r="S78" s="131"/>
      <c r="T78" s="132" t="s">
        <v>24</v>
      </c>
      <c r="U78" s="133" t="s">
        <v>24</v>
      </c>
      <c r="V78" s="134" t="s">
        <v>24</v>
      </c>
      <c r="W78" s="135" t="s">
        <v>25</v>
      </c>
      <c r="X78" s="0" t="s">
        <v>24</v>
      </c>
      <c r="Y78" s="0" t="s">
        <v>24</v>
      </c>
      <c r="Z78" s="0" t="s">
        <v>25</v>
      </c>
    </row>
    <row r="79" customFormat="false" ht="12.75" hidden="false" customHeight="false" outlineLevel="0" collapsed="false">
      <c r="A79" s="156" t="s">
        <v>175</v>
      </c>
      <c r="B79" s="156" t="s">
        <v>176</v>
      </c>
      <c r="C79" s="151" t="n">
        <v>350</v>
      </c>
      <c r="D79" s="152" t="s">
        <v>27</v>
      </c>
      <c r="E79" s="128" t="n">
        <v>0</v>
      </c>
      <c r="F79" s="129" t="n">
        <v>10</v>
      </c>
      <c r="G79" s="129" t="n">
        <v>-10</v>
      </c>
      <c r="H79" s="128" t="n">
        <v>0</v>
      </c>
      <c r="I79" s="129" t="n">
        <v>9</v>
      </c>
      <c r="J79" s="129" t="n">
        <v>-9</v>
      </c>
      <c r="K79" s="128" t="n">
        <v>100</v>
      </c>
      <c r="L79" s="129" t="n">
        <v>40</v>
      </c>
      <c r="M79" s="129" t="n">
        <v>60</v>
      </c>
      <c r="N79" s="128" t="n">
        <v>100</v>
      </c>
      <c r="O79" s="129" t="n">
        <v>50</v>
      </c>
      <c r="P79" s="129" t="n">
        <v>50</v>
      </c>
      <c r="Q79" s="128" t="n">
        <v>41</v>
      </c>
      <c r="R79" s="130" t="n">
        <v>0.683333333333333</v>
      </c>
      <c r="S79" s="131"/>
      <c r="T79" s="132" t="s">
        <v>24</v>
      </c>
      <c r="U79" s="133" t="s">
        <v>24</v>
      </c>
      <c r="V79" s="134" t="s">
        <v>24</v>
      </c>
      <c r="W79" s="135" t="s">
        <v>25</v>
      </c>
      <c r="X79" s="0" t="s">
        <v>24</v>
      </c>
      <c r="Y79" s="0" t="s">
        <v>24</v>
      </c>
      <c r="Z79" s="0" t="s">
        <v>25</v>
      </c>
    </row>
    <row r="80" customFormat="false" ht="12.75" hidden="false" customHeight="false" outlineLevel="0" collapsed="false">
      <c r="A80" s="156" t="s">
        <v>175</v>
      </c>
      <c r="B80" s="156" t="s">
        <v>177</v>
      </c>
      <c r="C80" s="151" t="n">
        <v>352</v>
      </c>
      <c r="D80" s="152" t="s">
        <v>27</v>
      </c>
      <c r="E80" s="128" t="n">
        <v>150</v>
      </c>
      <c r="F80" s="129" t="n">
        <v>149</v>
      </c>
      <c r="G80" s="129" t="n">
        <v>1</v>
      </c>
      <c r="H80" s="128" t="n">
        <v>150</v>
      </c>
      <c r="I80" s="129" t="n">
        <v>142</v>
      </c>
      <c r="J80" s="129" t="n">
        <v>8</v>
      </c>
      <c r="K80" s="128" t="n">
        <v>650</v>
      </c>
      <c r="L80" s="129" t="n">
        <v>163</v>
      </c>
      <c r="M80" s="129" t="n">
        <v>487</v>
      </c>
      <c r="N80" s="128" t="n">
        <v>650</v>
      </c>
      <c r="O80" s="129" t="n">
        <v>164</v>
      </c>
      <c r="P80" s="129" t="n">
        <v>486</v>
      </c>
      <c r="Q80" s="128" t="n">
        <v>496</v>
      </c>
      <c r="R80" s="130" t="n">
        <v>1.09010989010989</v>
      </c>
      <c r="S80" s="131"/>
      <c r="T80" s="132" t="s">
        <v>24</v>
      </c>
      <c r="U80" s="133" t="s">
        <v>24</v>
      </c>
      <c r="V80" s="134" t="s">
        <v>24</v>
      </c>
      <c r="W80" s="135" t="s">
        <v>25</v>
      </c>
      <c r="X80" s="0" t="s">
        <v>24</v>
      </c>
      <c r="Y80" s="0" t="s">
        <v>24</v>
      </c>
      <c r="Z80" s="0" t="s">
        <v>25</v>
      </c>
    </row>
    <row r="81" customFormat="false" ht="12.75" hidden="false" customHeight="false" outlineLevel="0" collapsed="false">
      <c r="A81" s="156" t="s">
        <v>178</v>
      </c>
      <c r="B81" s="156" t="s">
        <v>179</v>
      </c>
      <c r="C81" s="151" t="n">
        <v>449</v>
      </c>
      <c r="D81" s="152" t="s">
        <v>27</v>
      </c>
      <c r="E81" s="128" t="n">
        <v>100</v>
      </c>
      <c r="F81" s="129" t="n">
        <v>123</v>
      </c>
      <c r="G81" s="129" t="n">
        <v>-23</v>
      </c>
      <c r="H81" s="128" t="n">
        <v>100</v>
      </c>
      <c r="I81" s="129" t="n">
        <v>132</v>
      </c>
      <c r="J81" s="129" t="n">
        <v>-32</v>
      </c>
      <c r="K81" s="128" t="n">
        <v>100</v>
      </c>
      <c r="L81" s="129" t="n">
        <v>36</v>
      </c>
      <c r="M81" s="129" t="n">
        <v>64</v>
      </c>
      <c r="N81" s="128" t="n">
        <v>100</v>
      </c>
      <c r="O81" s="129" t="n">
        <v>34</v>
      </c>
      <c r="P81" s="129" t="n">
        <v>66</v>
      </c>
      <c r="Q81" s="128" t="n">
        <v>9</v>
      </c>
      <c r="R81" s="130" t="n">
        <v>0.0308219178082192</v>
      </c>
      <c r="S81" s="131"/>
      <c r="T81" s="132" t="s">
        <v>24</v>
      </c>
      <c r="U81" s="133" t="s">
        <v>24</v>
      </c>
      <c r="V81" s="134" t="s">
        <v>24</v>
      </c>
      <c r="W81" s="135" t="s">
        <v>24</v>
      </c>
      <c r="X81" s="0" t="s">
        <v>24</v>
      </c>
      <c r="Y81" s="0" t="s">
        <v>24</v>
      </c>
      <c r="Z81" s="0" t="s">
        <v>24</v>
      </c>
    </row>
    <row r="82" customFormat="false" ht="12.75" hidden="false" customHeight="false" outlineLevel="0" collapsed="false">
      <c r="A82" s="156" t="s">
        <v>180</v>
      </c>
      <c r="B82" s="156" t="s">
        <v>181</v>
      </c>
      <c r="C82" s="151" t="n">
        <v>453</v>
      </c>
      <c r="D82" s="152" t="s">
        <v>27</v>
      </c>
      <c r="E82" s="128" t="n">
        <v>0</v>
      </c>
      <c r="F82" s="129" t="n">
        <v>3</v>
      </c>
      <c r="G82" s="129" t="n">
        <v>-3</v>
      </c>
      <c r="H82" s="128" t="n">
        <v>0</v>
      </c>
      <c r="I82" s="129" t="n">
        <v>3</v>
      </c>
      <c r="J82" s="129" t="n">
        <v>-3</v>
      </c>
      <c r="K82" s="128" t="n">
        <v>0</v>
      </c>
      <c r="L82" s="129" t="n">
        <v>3</v>
      </c>
      <c r="M82" s="129" t="n">
        <v>-3</v>
      </c>
      <c r="N82" s="128" t="n">
        <v>0</v>
      </c>
      <c r="O82" s="129" t="n">
        <v>3</v>
      </c>
      <c r="P82" s="129" t="n">
        <v>-3</v>
      </c>
      <c r="Q82" s="128" t="n">
        <v>-9</v>
      </c>
      <c r="R82" s="130" t="n">
        <v>-0.9</v>
      </c>
      <c r="S82" s="131"/>
      <c r="T82" s="132" t="s">
        <v>24</v>
      </c>
      <c r="U82" s="133" t="s">
        <v>24</v>
      </c>
      <c r="V82" s="134" t="s">
        <v>24</v>
      </c>
      <c r="W82" s="135" t="s">
        <v>24</v>
      </c>
      <c r="X82" s="0" t="s">
        <v>24</v>
      </c>
      <c r="Y82" s="0" t="s">
        <v>24</v>
      </c>
      <c r="Z82" s="0" t="s">
        <v>24</v>
      </c>
    </row>
    <row r="83" customFormat="false" ht="12.75" hidden="false" customHeight="false" outlineLevel="0" collapsed="false">
      <c r="A83" s="156" t="s">
        <v>182</v>
      </c>
      <c r="B83" s="156" t="s">
        <v>183</v>
      </c>
      <c r="C83" s="151" t="n">
        <v>457</v>
      </c>
      <c r="D83" s="152" t="s">
        <v>27</v>
      </c>
      <c r="E83" s="128" t="n">
        <v>50</v>
      </c>
      <c r="F83" s="129" t="n">
        <v>30</v>
      </c>
      <c r="G83" s="129" t="n">
        <v>20</v>
      </c>
      <c r="H83" s="128" t="n">
        <v>50</v>
      </c>
      <c r="I83" s="129" t="n">
        <v>44</v>
      </c>
      <c r="J83" s="129" t="n">
        <v>6</v>
      </c>
      <c r="K83" s="128" t="n">
        <v>50</v>
      </c>
      <c r="L83" s="129" t="n">
        <v>47</v>
      </c>
      <c r="M83" s="129" t="n">
        <v>3</v>
      </c>
      <c r="N83" s="128" t="n">
        <v>50</v>
      </c>
      <c r="O83" s="129" t="n">
        <v>52</v>
      </c>
      <c r="P83" s="129" t="n">
        <v>-2</v>
      </c>
      <c r="Q83" s="128" t="n">
        <v>29</v>
      </c>
      <c r="R83" s="130" t="n">
        <v>0.237704918032787</v>
      </c>
      <c r="S83" s="131"/>
      <c r="T83" s="132" t="s">
        <v>24</v>
      </c>
      <c r="U83" s="133" t="s">
        <v>24</v>
      </c>
      <c r="V83" s="134" t="s">
        <v>24</v>
      </c>
      <c r="W83" s="135" t="s">
        <v>25</v>
      </c>
      <c r="X83" s="0" t="s">
        <v>24</v>
      </c>
      <c r="Y83" s="0" t="s">
        <v>24</v>
      </c>
      <c r="Z83" s="0" t="s">
        <v>25</v>
      </c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</row>
    <row r="84" customFormat="false" ht="12.75" hidden="false" customHeight="false" outlineLevel="0" collapsed="false">
      <c r="A84" s="156" t="s">
        <v>184</v>
      </c>
      <c r="B84" s="156" t="s">
        <v>185</v>
      </c>
      <c r="C84" s="151" t="n">
        <v>459</v>
      </c>
      <c r="D84" s="152" t="s">
        <v>27</v>
      </c>
      <c r="E84" s="128" t="n">
        <v>0</v>
      </c>
      <c r="F84" s="129" t="n">
        <v>14</v>
      </c>
      <c r="G84" s="129" t="n">
        <v>-14</v>
      </c>
      <c r="H84" s="128" t="n">
        <v>0</v>
      </c>
      <c r="I84" s="129" t="n">
        <v>12</v>
      </c>
      <c r="J84" s="129" t="n">
        <v>-12</v>
      </c>
      <c r="K84" s="128" t="n">
        <v>0</v>
      </c>
      <c r="L84" s="129" t="n">
        <v>15</v>
      </c>
      <c r="M84" s="129" t="n">
        <v>-15</v>
      </c>
      <c r="N84" s="128" t="n">
        <v>0</v>
      </c>
      <c r="O84" s="129" t="n">
        <v>15</v>
      </c>
      <c r="P84" s="129" t="n">
        <v>-15</v>
      </c>
      <c r="Q84" s="128" t="n">
        <v>-41</v>
      </c>
      <c r="R84" s="130" t="n">
        <v>-0.976190476190476</v>
      </c>
      <c r="S84" s="131"/>
      <c r="T84" s="132" t="s">
        <v>24</v>
      </c>
      <c r="U84" s="133" t="s">
        <v>24</v>
      </c>
      <c r="V84" s="134" t="s">
        <v>24</v>
      </c>
      <c r="W84" s="135" t="s">
        <v>24</v>
      </c>
      <c r="X84" s="0" t="s">
        <v>24</v>
      </c>
      <c r="Y84" s="0" t="s">
        <v>24</v>
      </c>
      <c r="Z84" s="0" t="s">
        <v>24</v>
      </c>
    </row>
    <row r="85" customFormat="false" ht="12.75" hidden="false" customHeight="false" outlineLevel="0" collapsed="false">
      <c r="A85" s="156" t="s">
        <v>186</v>
      </c>
      <c r="B85" s="156" t="s">
        <v>187</v>
      </c>
      <c r="C85" s="151" t="n">
        <v>461</v>
      </c>
      <c r="D85" s="152" t="s">
        <v>27</v>
      </c>
      <c r="E85" s="128" t="n">
        <v>80</v>
      </c>
      <c r="F85" s="129" t="n">
        <v>0</v>
      </c>
      <c r="G85" s="129" t="n">
        <v>80</v>
      </c>
      <c r="H85" s="128" t="n">
        <v>100</v>
      </c>
      <c r="I85" s="129" t="n">
        <v>0</v>
      </c>
      <c r="J85" s="129" t="n">
        <v>100</v>
      </c>
      <c r="K85" s="128" t="n">
        <v>100</v>
      </c>
      <c r="L85" s="129" t="n">
        <v>16</v>
      </c>
      <c r="M85" s="129" t="n">
        <v>84</v>
      </c>
      <c r="N85" s="128" t="n">
        <v>100</v>
      </c>
      <c r="O85" s="129" t="n">
        <v>0</v>
      </c>
      <c r="P85" s="129" t="n">
        <v>100</v>
      </c>
      <c r="Q85" s="128" t="n">
        <v>264</v>
      </c>
      <c r="R85" s="130" t="n">
        <v>15.5294117647059</v>
      </c>
      <c r="S85" s="131"/>
      <c r="T85" s="132" t="s">
        <v>24</v>
      </c>
      <c r="U85" s="133" t="s">
        <v>24</v>
      </c>
      <c r="V85" s="134" t="s">
        <v>24</v>
      </c>
      <c r="W85" s="135" t="s">
        <v>25</v>
      </c>
      <c r="X85" s="0" t="s">
        <v>24</v>
      </c>
      <c r="Y85" s="0" t="s">
        <v>24</v>
      </c>
      <c r="Z85" s="0" t="s">
        <v>25</v>
      </c>
    </row>
    <row r="86" customFormat="false" ht="12.75" hidden="false" customHeight="false" outlineLevel="0" collapsed="false">
      <c r="A86" s="186" t="s">
        <v>188</v>
      </c>
      <c r="B86" s="187" t="s">
        <v>189</v>
      </c>
      <c r="C86" s="188" t="n">
        <v>539</v>
      </c>
      <c r="D86" s="184" t="s">
        <v>27</v>
      </c>
      <c r="E86" s="128" t="n">
        <v>0</v>
      </c>
      <c r="F86" s="129" t="n">
        <v>0</v>
      </c>
      <c r="G86" s="129" t="n">
        <v>0</v>
      </c>
      <c r="H86" s="128" t="n">
        <v>0</v>
      </c>
      <c r="I86" s="129" t="n">
        <v>0</v>
      </c>
      <c r="J86" s="129" t="n">
        <v>0</v>
      </c>
      <c r="K86" s="128" t="n">
        <v>0</v>
      </c>
      <c r="L86" s="129" t="n">
        <v>0</v>
      </c>
      <c r="M86" s="129" t="n">
        <v>0</v>
      </c>
      <c r="N86" s="128" t="n">
        <v>0</v>
      </c>
      <c r="O86" s="129" t="n">
        <v>0</v>
      </c>
      <c r="P86" s="129" t="n">
        <v>0</v>
      </c>
      <c r="Q86" s="128" t="n">
        <v>0</v>
      </c>
      <c r="R86" s="130" t="n">
        <v>0</v>
      </c>
      <c r="S86" s="131"/>
      <c r="T86" s="132" t="s">
        <v>24</v>
      </c>
      <c r="U86" s="133" t="s">
        <v>24</v>
      </c>
      <c r="V86" s="134" t="s">
        <v>24</v>
      </c>
      <c r="W86" s="135" t="s">
        <v>24</v>
      </c>
      <c r="X86" s="0" t="s">
        <v>24</v>
      </c>
      <c r="Y86" s="0" t="s">
        <v>24</v>
      </c>
      <c r="Z86" s="0" t="s">
        <v>24</v>
      </c>
    </row>
    <row r="87" customFormat="false" ht="12.75" hidden="false" customHeight="false" outlineLevel="0" collapsed="false">
      <c r="A87" s="156" t="s">
        <v>190</v>
      </c>
      <c r="B87" s="156" t="s">
        <v>191</v>
      </c>
      <c r="C87" s="151" t="n">
        <v>588</v>
      </c>
      <c r="D87" s="152" t="s">
        <v>27</v>
      </c>
      <c r="E87" s="128" t="n">
        <v>100</v>
      </c>
      <c r="F87" s="129" t="n">
        <v>128</v>
      </c>
      <c r="G87" s="129" t="n">
        <v>-28</v>
      </c>
      <c r="H87" s="128" t="n">
        <v>100</v>
      </c>
      <c r="I87" s="129" t="n">
        <v>110</v>
      </c>
      <c r="J87" s="129" t="n">
        <v>-10</v>
      </c>
      <c r="K87" s="128" t="n">
        <v>100</v>
      </c>
      <c r="L87" s="129" t="n">
        <v>106</v>
      </c>
      <c r="M87" s="129" t="n">
        <v>-6</v>
      </c>
      <c r="N87" s="128" t="n">
        <v>100</v>
      </c>
      <c r="O87" s="129" t="n">
        <v>102</v>
      </c>
      <c r="P87" s="129" t="n">
        <v>-2</v>
      </c>
      <c r="Q87" s="128" t="n">
        <v>-44</v>
      </c>
      <c r="R87" s="130" t="n">
        <v>-0.127536231884058</v>
      </c>
      <c r="S87" s="131"/>
      <c r="T87" s="132" t="s">
        <v>24</v>
      </c>
      <c r="U87" s="133" t="s">
        <v>24</v>
      </c>
      <c r="V87" s="134" t="s">
        <v>24</v>
      </c>
      <c r="W87" s="135" t="s">
        <v>24</v>
      </c>
      <c r="X87" s="0" t="s">
        <v>24</v>
      </c>
      <c r="Y87" s="0" t="s">
        <v>24</v>
      </c>
      <c r="Z87" s="0" t="s">
        <v>24</v>
      </c>
    </row>
    <row r="88" customFormat="false" ht="12.75" hidden="false" customHeight="false" outlineLevel="0" collapsed="false">
      <c r="A88" s="156" t="s">
        <v>192</v>
      </c>
      <c r="B88" s="156" t="s">
        <v>193</v>
      </c>
      <c r="C88" s="151" t="n">
        <v>596</v>
      </c>
      <c r="D88" s="152" t="s">
        <v>27</v>
      </c>
      <c r="E88" s="128" t="n">
        <v>51</v>
      </c>
      <c r="F88" s="129" t="n">
        <v>122</v>
      </c>
      <c r="G88" s="129" t="n">
        <v>-71</v>
      </c>
      <c r="H88" s="128" t="n">
        <v>125</v>
      </c>
      <c r="I88" s="129" t="n">
        <v>67</v>
      </c>
      <c r="J88" s="129" t="n">
        <v>58</v>
      </c>
      <c r="K88" s="128" t="n">
        <v>125</v>
      </c>
      <c r="L88" s="129" t="n">
        <v>0</v>
      </c>
      <c r="M88" s="129" t="n">
        <v>125</v>
      </c>
      <c r="N88" s="128" t="n">
        <v>125</v>
      </c>
      <c r="O88" s="129" t="n">
        <v>1</v>
      </c>
      <c r="P88" s="129" t="n">
        <v>124</v>
      </c>
      <c r="Q88" s="128" t="n">
        <v>112</v>
      </c>
      <c r="R88" s="130" t="n">
        <v>0.589473684210526</v>
      </c>
      <c r="S88" s="131"/>
      <c r="T88" s="132" t="s">
        <v>24</v>
      </c>
      <c r="U88" s="133" t="s">
        <v>24</v>
      </c>
      <c r="V88" s="134" t="s">
        <v>24</v>
      </c>
      <c r="W88" s="135" t="s">
        <v>25</v>
      </c>
      <c r="X88" s="0" t="s">
        <v>24</v>
      </c>
      <c r="Y88" s="0" t="s">
        <v>24</v>
      </c>
      <c r="Z88" s="0" t="s">
        <v>25</v>
      </c>
    </row>
    <row r="89" customFormat="false" ht="12.75" hidden="false" customHeight="false" outlineLevel="0" collapsed="false">
      <c r="A89" s="156" t="s">
        <v>194</v>
      </c>
      <c r="B89" s="156" t="s">
        <v>195</v>
      </c>
      <c r="C89" s="151" t="n">
        <v>599</v>
      </c>
      <c r="D89" s="152" t="s">
        <v>27</v>
      </c>
      <c r="E89" s="128" t="n">
        <v>50</v>
      </c>
      <c r="F89" s="129" t="n">
        <v>83</v>
      </c>
      <c r="G89" s="129" t="n">
        <v>-33</v>
      </c>
      <c r="H89" s="128" t="n">
        <v>50</v>
      </c>
      <c r="I89" s="129" t="n">
        <v>47</v>
      </c>
      <c r="J89" s="129" t="n">
        <v>3</v>
      </c>
      <c r="K89" s="128" t="n">
        <v>50</v>
      </c>
      <c r="L89" s="129" t="n">
        <v>44</v>
      </c>
      <c r="M89" s="129" t="n">
        <v>6</v>
      </c>
      <c r="N89" s="128" t="n">
        <v>50</v>
      </c>
      <c r="O89" s="129" t="n">
        <v>40</v>
      </c>
      <c r="P89" s="129" t="n">
        <v>10</v>
      </c>
      <c r="Q89" s="128" t="n">
        <v>-24</v>
      </c>
      <c r="R89" s="130" t="n">
        <v>-0.137142857142857</v>
      </c>
      <c r="S89" s="131"/>
      <c r="T89" s="132" t="s">
        <v>24</v>
      </c>
      <c r="U89" s="133" t="s">
        <v>24</v>
      </c>
      <c r="V89" s="134" t="s">
        <v>24</v>
      </c>
      <c r="W89" s="135" t="s">
        <v>24</v>
      </c>
      <c r="X89" s="0" t="s">
        <v>24</v>
      </c>
      <c r="Y89" s="0" t="s">
        <v>24</v>
      </c>
      <c r="Z89" s="0" t="s">
        <v>24</v>
      </c>
    </row>
    <row r="90" customFormat="false" ht="12.75" hidden="false" customHeight="false" outlineLevel="0" collapsed="false">
      <c r="A90" s="156" t="s">
        <v>196</v>
      </c>
      <c r="B90" s="156" t="s">
        <v>197</v>
      </c>
      <c r="C90" s="151" t="n">
        <v>601</v>
      </c>
      <c r="D90" s="152" t="s">
        <v>27</v>
      </c>
      <c r="E90" s="128" t="n">
        <v>0</v>
      </c>
      <c r="F90" s="129" t="n">
        <v>0</v>
      </c>
      <c r="G90" s="129" t="n">
        <v>0</v>
      </c>
      <c r="H90" s="128" t="n">
        <v>0</v>
      </c>
      <c r="I90" s="129" t="n">
        <v>0</v>
      </c>
      <c r="J90" s="129" t="n">
        <v>0</v>
      </c>
      <c r="K90" s="128" t="n">
        <v>0</v>
      </c>
      <c r="L90" s="129" t="n">
        <v>0</v>
      </c>
      <c r="M90" s="129" t="n">
        <v>0</v>
      </c>
      <c r="N90" s="128" t="n">
        <v>0</v>
      </c>
      <c r="O90" s="129" t="n">
        <v>0</v>
      </c>
      <c r="P90" s="129" t="n">
        <v>0</v>
      </c>
      <c r="Q90" s="128" t="n">
        <v>0</v>
      </c>
      <c r="R90" s="130" t="n">
        <v>0</v>
      </c>
      <c r="S90" s="131"/>
      <c r="T90" s="132" t="s">
        <v>24</v>
      </c>
      <c r="U90" s="133" t="s">
        <v>24</v>
      </c>
      <c r="V90" s="134" t="s">
        <v>24</v>
      </c>
      <c r="W90" s="135" t="s">
        <v>24</v>
      </c>
      <c r="X90" s="0" t="s">
        <v>24</v>
      </c>
      <c r="Y90" s="0" t="s">
        <v>24</v>
      </c>
      <c r="Z90" s="0" t="s">
        <v>24</v>
      </c>
    </row>
    <row r="91" customFormat="false" ht="12.75" hidden="false" customHeight="false" outlineLevel="0" collapsed="false">
      <c r="A91" s="156" t="s">
        <v>198</v>
      </c>
      <c r="B91" s="156" t="s">
        <v>199</v>
      </c>
      <c r="C91" s="151" t="n">
        <v>602</v>
      </c>
      <c r="D91" s="152" t="s">
        <v>27</v>
      </c>
      <c r="E91" s="128" t="n">
        <v>0</v>
      </c>
      <c r="F91" s="129" t="n">
        <v>52</v>
      </c>
      <c r="G91" s="129" t="n">
        <v>-52</v>
      </c>
      <c r="H91" s="128" t="n">
        <v>0</v>
      </c>
      <c r="I91" s="129" t="n">
        <v>48</v>
      </c>
      <c r="J91" s="129" t="n">
        <v>-48</v>
      </c>
      <c r="K91" s="128" t="n">
        <v>300</v>
      </c>
      <c r="L91" s="129" t="n">
        <v>52</v>
      </c>
      <c r="M91" s="129" t="n">
        <v>248</v>
      </c>
      <c r="N91" s="128" t="n">
        <v>300</v>
      </c>
      <c r="O91" s="129" t="n">
        <v>46</v>
      </c>
      <c r="P91" s="129" t="n">
        <v>254</v>
      </c>
      <c r="Q91" s="128" t="n">
        <v>148</v>
      </c>
      <c r="R91" s="130" t="n">
        <v>0.967320261437909</v>
      </c>
      <c r="S91" s="131"/>
      <c r="T91" s="132" t="s">
        <v>24</v>
      </c>
      <c r="U91" s="133" t="s">
        <v>24</v>
      </c>
      <c r="V91" s="134" t="s">
        <v>24</v>
      </c>
      <c r="W91" s="135" t="s">
        <v>25</v>
      </c>
      <c r="X91" s="0" t="s">
        <v>24</v>
      </c>
      <c r="Y91" s="0" t="s">
        <v>24</v>
      </c>
      <c r="Z91" s="0" t="s">
        <v>25</v>
      </c>
    </row>
    <row r="92" customFormat="false" ht="12.75" hidden="false" customHeight="false" outlineLevel="0" collapsed="false">
      <c r="A92" s="156" t="s">
        <v>200</v>
      </c>
      <c r="B92" s="156" t="s">
        <v>201</v>
      </c>
      <c r="C92" s="151" t="n">
        <v>614</v>
      </c>
      <c r="D92" s="152" t="s">
        <v>27</v>
      </c>
      <c r="E92" s="128" t="n">
        <v>100</v>
      </c>
      <c r="F92" s="129" t="n">
        <v>90</v>
      </c>
      <c r="G92" s="129" t="n">
        <v>10</v>
      </c>
      <c r="H92" s="128" t="n">
        <v>100</v>
      </c>
      <c r="I92" s="129" t="n">
        <v>83</v>
      </c>
      <c r="J92" s="129" t="n">
        <v>17</v>
      </c>
      <c r="K92" s="128" t="n">
        <v>350</v>
      </c>
      <c r="L92" s="129" t="n">
        <v>86</v>
      </c>
      <c r="M92" s="129" t="n">
        <v>264</v>
      </c>
      <c r="N92" s="128" t="n">
        <v>350</v>
      </c>
      <c r="O92" s="129" t="n">
        <v>89</v>
      </c>
      <c r="P92" s="129" t="n">
        <v>261</v>
      </c>
      <c r="Q92" s="128" t="n">
        <v>291</v>
      </c>
      <c r="R92" s="130" t="n">
        <v>1.11923076923077</v>
      </c>
      <c r="S92" s="131"/>
      <c r="T92" s="132" t="s">
        <v>24</v>
      </c>
      <c r="U92" s="133" t="s">
        <v>24</v>
      </c>
      <c r="V92" s="134" t="s">
        <v>24</v>
      </c>
      <c r="W92" s="135" t="s">
        <v>25</v>
      </c>
      <c r="X92" s="0" t="s">
        <v>24</v>
      </c>
      <c r="Y92" s="0" t="s">
        <v>24</v>
      </c>
      <c r="Z92" s="0" t="s">
        <v>25</v>
      </c>
    </row>
    <row r="93" customFormat="false" ht="12.75" hidden="false" customHeight="false" outlineLevel="0" collapsed="false">
      <c r="A93" s="156" t="s">
        <v>202</v>
      </c>
      <c r="B93" s="156" t="s">
        <v>203</v>
      </c>
      <c r="C93" s="151" t="n">
        <v>636</v>
      </c>
      <c r="D93" s="152" t="s">
        <v>27</v>
      </c>
      <c r="E93" s="128" t="n">
        <v>0</v>
      </c>
      <c r="F93" s="129" t="n">
        <v>0</v>
      </c>
      <c r="G93" s="129" t="n">
        <v>0</v>
      </c>
      <c r="H93" s="128" t="n">
        <v>0</v>
      </c>
      <c r="I93" s="129" t="n">
        <v>0</v>
      </c>
      <c r="J93" s="129" t="n">
        <v>0</v>
      </c>
      <c r="K93" s="128" t="n">
        <v>0</v>
      </c>
      <c r="L93" s="129" t="n">
        <v>0</v>
      </c>
      <c r="M93" s="129" t="n">
        <v>0</v>
      </c>
      <c r="N93" s="128"/>
      <c r="O93" s="129"/>
      <c r="P93" s="129"/>
      <c r="Q93" s="128" t="n">
        <v>0</v>
      </c>
      <c r="R93" s="130" t="n">
        <v>0</v>
      </c>
      <c r="S93" s="131"/>
      <c r="T93" s="132" t="s">
        <v>24</v>
      </c>
      <c r="U93" s="133" t="s">
        <v>24</v>
      </c>
      <c r="V93" s="134" t="s">
        <v>24</v>
      </c>
      <c r="W93" s="135" t="s">
        <v>24</v>
      </c>
      <c r="X93" s="0" t="s">
        <v>24</v>
      </c>
      <c r="Y93" s="0" t="s">
        <v>24</v>
      </c>
      <c r="Z93" s="0" t="s">
        <v>24</v>
      </c>
    </row>
    <row r="94" customFormat="false" ht="12.75" hidden="false" customHeight="false" outlineLevel="0" collapsed="false">
      <c r="A94" s="156" t="s">
        <v>204</v>
      </c>
      <c r="B94" s="156" t="s">
        <v>205</v>
      </c>
      <c r="C94" s="151" t="n">
        <v>729</v>
      </c>
      <c r="D94" s="152" t="s">
        <v>27</v>
      </c>
      <c r="E94" s="128" t="n">
        <v>0</v>
      </c>
      <c r="F94" s="129" t="n">
        <v>0</v>
      </c>
      <c r="G94" s="129" t="n">
        <v>0</v>
      </c>
      <c r="H94" s="128" t="n">
        <v>0</v>
      </c>
      <c r="I94" s="129" t="n">
        <v>0</v>
      </c>
      <c r="J94" s="129" t="n">
        <v>0</v>
      </c>
      <c r="K94" s="128" t="n">
        <v>0</v>
      </c>
      <c r="L94" s="129" t="n">
        <v>0</v>
      </c>
      <c r="M94" s="129" t="n">
        <v>0</v>
      </c>
      <c r="N94" s="128"/>
      <c r="O94" s="129"/>
      <c r="P94" s="129"/>
      <c r="Q94" s="128" t="n">
        <v>0</v>
      </c>
      <c r="R94" s="130" t="n">
        <v>0</v>
      </c>
      <c r="S94" s="131"/>
      <c r="T94" s="132" t="s">
        <v>24</v>
      </c>
      <c r="U94" s="133" t="s">
        <v>24</v>
      </c>
      <c r="V94" s="134" t="s">
        <v>24</v>
      </c>
      <c r="W94" s="135" t="s">
        <v>24</v>
      </c>
      <c r="X94" s="0" t="s">
        <v>24</v>
      </c>
      <c r="Y94" s="0" t="s">
        <v>24</v>
      </c>
      <c r="Z94" s="0" t="s">
        <v>24</v>
      </c>
    </row>
    <row r="95" customFormat="false" ht="12.75" hidden="false" customHeight="false" outlineLevel="0" collapsed="false">
      <c r="A95" s="156" t="s">
        <v>206</v>
      </c>
      <c r="B95" s="156" t="s">
        <v>207</v>
      </c>
      <c r="C95" s="151" t="n">
        <v>766</v>
      </c>
      <c r="D95" s="152" t="s">
        <v>27</v>
      </c>
      <c r="E95" s="128" t="n">
        <v>0</v>
      </c>
      <c r="F95" s="129" t="n">
        <v>0</v>
      </c>
      <c r="G95" s="129" t="n">
        <v>0</v>
      </c>
      <c r="H95" s="128" t="n">
        <v>0</v>
      </c>
      <c r="I95" s="129" t="n">
        <v>0</v>
      </c>
      <c r="J95" s="129" t="n">
        <v>0</v>
      </c>
      <c r="K95" s="128" t="n">
        <v>0</v>
      </c>
      <c r="L95" s="129" t="n">
        <v>0</v>
      </c>
      <c r="M95" s="129" t="n">
        <v>0</v>
      </c>
      <c r="N95" s="128" t="n">
        <v>0</v>
      </c>
      <c r="O95" s="129" t="n">
        <v>0</v>
      </c>
      <c r="P95" s="129" t="n">
        <v>0</v>
      </c>
      <c r="Q95" s="128" t="n">
        <v>0</v>
      </c>
      <c r="R95" s="130" t="n">
        <v>0</v>
      </c>
      <c r="S95" s="131"/>
      <c r="T95" s="132" t="s">
        <v>24</v>
      </c>
      <c r="U95" s="133" t="s">
        <v>24</v>
      </c>
      <c r="V95" s="134" t="s">
        <v>24</v>
      </c>
      <c r="W95" s="135" t="s">
        <v>24</v>
      </c>
      <c r="X95" s="0" t="s">
        <v>24</v>
      </c>
      <c r="Y95" s="0" t="s">
        <v>24</v>
      </c>
      <c r="Z95" s="0" t="s">
        <v>24</v>
      </c>
    </row>
    <row r="96" customFormat="false" ht="12.75" hidden="false" customHeight="false" outlineLevel="0" collapsed="false">
      <c r="A96" s="156" t="s">
        <v>208</v>
      </c>
      <c r="B96" s="156" t="s">
        <v>209</v>
      </c>
      <c r="C96" s="151" t="n">
        <v>842</v>
      </c>
      <c r="D96" s="152" t="s">
        <v>27</v>
      </c>
      <c r="E96" s="128" t="n">
        <v>129</v>
      </c>
      <c r="F96" s="129" t="n">
        <v>382</v>
      </c>
      <c r="G96" s="129" t="n">
        <v>-253</v>
      </c>
      <c r="H96" s="128" t="n">
        <v>300</v>
      </c>
      <c r="I96" s="129" t="n">
        <v>357</v>
      </c>
      <c r="J96" s="129" t="n">
        <v>-57</v>
      </c>
      <c r="K96" s="128" t="n">
        <v>600</v>
      </c>
      <c r="L96" s="129" t="n">
        <v>278</v>
      </c>
      <c r="M96" s="129" t="n">
        <v>322</v>
      </c>
      <c r="N96" s="128" t="n">
        <v>600</v>
      </c>
      <c r="O96" s="129" t="n">
        <v>191</v>
      </c>
      <c r="P96" s="129" t="n">
        <v>409</v>
      </c>
      <c r="Q96" s="128" t="n">
        <v>12</v>
      </c>
      <c r="R96" s="130" t="n">
        <v>0.0117878192534381</v>
      </c>
      <c r="S96" s="131"/>
      <c r="T96" s="132" t="s">
        <v>24</v>
      </c>
      <c r="U96" s="133" t="s">
        <v>24</v>
      </c>
      <c r="V96" s="134" t="s">
        <v>24</v>
      </c>
      <c r="W96" s="135" t="s">
        <v>24</v>
      </c>
      <c r="X96" s="0" t="s">
        <v>24</v>
      </c>
      <c r="Y96" s="0" t="s">
        <v>24</v>
      </c>
      <c r="Z96" s="0" t="s">
        <v>24</v>
      </c>
    </row>
    <row r="97" customFormat="false" ht="12.75" hidden="false" customHeight="false" outlineLevel="0" collapsed="false">
      <c r="A97" s="156" t="s">
        <v>210</v>
      </c>
      <c r="B97" s="156" t="s">
        <v>211</v>
      </c>
      <c r="C97" s="151" t="n">
        <v>967</v>
      </c>
      <c r="D97" s="152" t="s">
        <v>27</v>
      </c>
      <c r="E97" s="128" t="n">
        <v>300</v>
      </c>
      <c r="F97" s="129" t="n">
        <v>91</v>
      </c>
      <c r="G97" s="129" t="n">
        <v>209</v>
      </c>
      <c r="H97" s="128" t="n">
        <v>300</v>
      </c>
      <c r="I97" s="129" t="n">
        <v>82</v>
      </c>
      <c r="J97" s="129" t="n">
        <v>218</v>
      </c>
      <c r="K97" s="128" t="n">
        <v>200</v>
      </c>
      <c r="L97" s="129" t="n">
        <v>96</v>
      </c>
      <c r="M97" s="129" t="n">
        <v>104</v>
      </c>
      <c r="N97" s="128" t="n">
        <v>200</v>
      </c>
      <c r="O97" s="129" t="n">
        <v>99</v>
      </c>
      <c r="P97" s="129" t="n">
        <v>101</v>
      </c>
      <c r="Q97" s="128" t="n">
        <v>531</v>
      </c>
      <c r="R97" s="130" t="n">
        <v>1.96666666666667</v>
      </c>
      <c r="S97" s="131"/>
      <c r="T97" s="132" t="s">
        <v>24</v>
      </c>
      <c r="U97" s="133" t="s">
        <v>24</v>
      </c>
      <c r="V97" s="134" t="s">
        <v>24</v>
      </c>
      <c r="W97" s="135" t="s">
        <v>25</v>
      </c>
      <c r="X97" s="0" t="s">
        <v>24</v>
      </c>
      <c r="Y97" s="0" t="s">
        <v>24</v>
      </c>
      <c r="Z97" s="0" t="s">
        <v>25</v>
      </c>
    </row>
    <row r="98" customFormat="false" ht="12.75" hidden="false" customHeight="false" outlineLevel="0" collapsed="false">
      <c r="A98" s="156" t="s">
        <v>212</v>
      </c>
      <c r="B98" s="156" t="s">
        <v>213</v>
      </c>
      <c r="C98" s="151" t="n">
        <v>989</v>
      </c>
      <c r="D98" s="152" t="s">
        <v>27</v>
      </c>
      <c r="E98" s="128" t="n">
        <v>300</v>
      </c>
      <c r="F98" s="129" t="n">
        <v>285</v>
      </c>
      <c r="G98" s="129" t="n">
        <v>15</v>
      </c>
      <c r="H98" s="128" t="n">
        <v>300</v>
      </c>
      <c r="I98" s="129" t="n">
        <v>276</v>
      </c>
      <c r="J98" s="129" t="n">
        <v>24</v>
      </c>
      <c r="K98" s="128" t="n">
        <v>200</v>
      </c>
      <c r="L98" s="129" t="n">
        <v>277</v>
      </c>
      <c r="M98" s="129" t="n">
        <v>-77</v>
      </c>
      <c r="N98" s="128" t="n">
        <v>200</v>
      </c>
      <c r="O98" s="129" t="n">
        <v>283</v>
      </c>
      <c r="P98" s="129" t="n">
        <v>-83</v>
      </c>
      <c r="Q98" s="128" t="n">
        <v>-38</v>
      </c>
      <c r="R98" s="130" t="n">
        <v>-0.0452920143027414</v>
      </c>
      <c r="S98" s="131"/>
      <c r="T98" s="132" t="s">
        <v>24</v>
      </c>
      <c r="U98" s="133" t="s">
        <v>24</v>
      </c>
      <c r="V98" s="134" t="s">
        <v>24</v>
      </c>
      <c r="W98" s="135" t="s">
        <v>24</v>
      </c>
      <c r="X98" s="0" t="s">
        <v>24</v>
      </c>
      <c r="Y98" s="0" t="s">
        <v>24</v>
      </c>
      <c r="Z98" s="0" t="s">
        <v>24</v>
      </c>
    </row>
    <row r="99" customFormat="false" ht="12.75" hidden="false" customHeight="false" outlineLevel="0" collapsed="false">
      <c r="A99" s="156" t="s">
        <v>214</v>
      </c>
      <c r="B99" s="156" t="s">
        <v>215</v>
      </c>
      <c r="C99" s="151" t="n">
        <v>996</v>
      </c>
      <c r="D99" s="152" t="s">
        <v>27</v>
      </c>
      <c r="E99" s="128" t="n">
        <v>400</v>
      </c>
      <c r="F99" s="129" t="n">
        <v>379</v>
      </c>
      <c r="G99" s="129" t="n">
        <v>21</v>
      </c>
      <c r="H99" s="128" t="n">
        <v>400</v>
      </c>
      <c r="I99" s="129" t="n">
        <v>364</v>
      </c>
      <c r="J99" s="129" t="n">
        <v>36</v>
      </c>
      <c r="K99" s="128" t="n">
        <v>400</v>
      </c>
      <c r="L99" s="129" t="n">
        <v>384</v>
      </c>
      <c r="M99" s="129" t="n">
        <v>16</v>
      </c>
      <c r="N99" s="128" t="n">
        <v>400</v>
      </c>
      <c r="O99" s="129" t="n">
        <v>408</v>
      </c>
      <c r="P99" s="129" t="n">
        <v>-8</v>
      </c>
      <c r="Q99" s="128" t="n">
        <v>73</v>
      </c>
      <c r="R99" s="130" t="n">
        <v>0.0647163120567376</v>
      </c>
      <c r="S99" s="131"/>
      <c r="T99" s="132" t="s">
        <v>24</v>
      </c>
      <c r="U99" s="133" t="s">
        <v>24</v>
      </c>
      <c r="V99" s="134" t="s">
        <v>24</v>
      </c>
      <c r="W99" s="135" t="s">
        <v>24</v>
      </c>
      <c r="X99" s="0" t="s">
        <v>24</v>
      </c>
      <c r="Y99" s="0" t="s">
        <v>24</v>
      </c>
      <c r="Z99" s="0" t="s">
        <v>24</v>
      </c>
    </row>
    <row r="100" customFormat="false" ht="12.75" hidden="false" customHeight="false" outlineLevel="0" collapsed="false">
      <c r="A100" s="156" t="s">
        <v>216</v>
      </c>
      <c r="B100" s="156" t="s">
        <v>217</v>
      </c>
      <c r="C100" s="151" t="n">
        <v>5967</v>
      </c>
      <c r="D100" s="152" t="s">
        <v>27</v>
      </c>
      <c r="E100" s="128" t="n">
        <v>100</v>
      </c>
      <c r="F100" s="129" t="n">
        <v>83</v>
      </c>
      <c r="G100" s="129" t="n">
        <v>17</v>
      </c>
      <c r="H100" s="128" t="n">
        <v>100</v>
      </c>
      <c r="I100" s="129" t="n">
        <v>81</v>
      </c>
      <c r="J100" s="129" t="n">
        <v>19</v>
      </c>
      <c r="K100" s="128" t="n">
        <v>200</v>
      </c>
      <c r="L100" s="129" t="n">
        <v>92</v>
      </c>
      <c r="M100" s="129" t="n">
        <v>108</v>
      </c>
      <c r="N100" s="128" t="n">
        <v>200</v>
      </c>
      <c r="O100" s="129" t="n">
        <v>88</v>
      </c>
      <c r="P100" s="129" t="n">
        <v>112</v>
      </c>
      <c r="Q100" s="128" t="n">
        <v>144</v>
      </c>
      <c r="R100" s="130" t="n">
        <v>0.560311284046693</v>
      </c>
      <c r="S100" s="131"/>
      <c r="T100" s="132" t="s">
        <v>24</v>
      </c>
      <c r="U100" s="133" t="s">
        <v>24</v>
      </c>
      <c r="V100" s="134" t="s">
        <v>24</v>
      </c>
      <c r="W100" s="135" t="s">
        <v>25</v>
      </c>
      <c r="X100" s="0" t="s">
        <v>24</v>
      </c>
      <c r="Y100" s="0" t="s">
        <v>24</v>
      </c>
      <c r="Z100" s="0" t="s">
        <v>25</v>
      </c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</row>
    <row r="101" customFormat="false" ht="12.75" hidden="false" customHeight="false" outlineLevel="0" collapsed="false">
      <c r="A101" s="186" t="s">
        <v>218</v>
      </c>
      <c r="B101" s="187" t="s">
        <v>219</v>
      </c>
      <c r="C101" s="188" t="n">
        <v>6323</v>
      </c>
      <c r="D101" s="184" t="s">
        <v>27</v>
      </c>
      <c r="E101" s="128" t="n">
        <v>0</v>
      </c>
      <c r="F101" s="129" t="n">
        <v>0</v>
      </c>
      <c r="G101" s="129" t="n">
        <v>0</v>
      </c>
      <c r="H101" s="128" t="n">
        <v>0</v>
      </c>
      <c r="I101" s="129" t="n">
        <v>0</v>
      </c>
      <c r="J101" s="129" t="n">
        <v>0</v>
      </c>
      <c r="K101" s="128" t="n">
        <v>0</v>
      </c>
      <c r="L101" s="129" t="n">
        <v>0</v>
      </c>
      <c r="M101" s="129" t="n">
        <v>0</v>
      </c>
      <c r="N101" s="128" t="n">
        <v>0</v>
      </c>
      <c r="O101" s="129" t="n">
        <v>0</v>
      </c>
      <c r="P101" s="129"/>
      <c r="Q101" s="128" t="n">
        <v>0</v>
      </c>
      <c r="R101" s="130" t="n">
        <v>0</v>
      </c>
      <c r="S101" s="131"/>
      <c r="T101" s="132" t="s">
        <v>24</v>
      </c>
      <c r="U101" s="133" t="s">
        <v>24</v>
      </c>
      <c r="V101" s="134" t="s">
        <v>24</v>
      </c>
      <c r="W101" s="135" t="s">
        <v>24</v>
      </c>
      <c r="X101" s="0" t="s">
        <v>24</v>
      </c>
      <c r="Y101" s="0" t="s">
        <v>24</v>
      </c>
      <c r="Z101" s="0" t="s">
        <v>24</v>
      </c>
    </row>
    <row r="102" customFormat="false" ht="12.75" hidden="false" customHeight="false" outlineLevel="0" collapsed="false">
      <c r="A102" s="156" t="s">
        <v>220</v>
      </c>
      <c r="B102" s="156" t="s">
        <v>221</v>
      </c>
      <c r="C102" s="151" t="n">
        <v>7071</v>
      </c>
      <c r="D102" s="152" t="s">
        <v>27</v>
      </c>
      <c r="E102" s="128" t="n">
        <v>0</v>
      </c>
      <c r="F102" s="129" t="n">
        <v>0</v>
      </c>
      <c r="G102" s="129" t="n">
        <v>0</v>
      </c>
      <c r="H102" s="128" t="n">
        <v>0</v>
      </c>
      <c r="I102" s="129" t="n">
        <v>0</v>
      </c>
      <c r="J102" s="129" t="n">
        <v>0</v>
      </c>
      <c r="K102" s="128" t="n">
        <v>0</v>
      </c>
      <c r="L102" s="129" t="n">
        <v>0</v>
      </c>
      <c r="M102" s="129" t="n">
        <v>0</v>
      </c>
      <c r="N102" s="128" t="n">
        <v>0</v>
      </c>
      <c r="O102" s="129" t="n">
        <v>0</v>
      </c>
      <c r="P102" s="129" t="n">
        <v>0</v>
      </c>
      <c r="Q102" s="128" t="n">
        <v>0</v>
      </c>
      <c r="R102" s="130" t="n">
        <v>0</v>
      </c>
      <c r="S102" s="131"/>
      <c r="T102" s="132" t="s">
        <v>24</v>
      </c>
      <c r="U102" s="133" t="s">
        <v>24</v>
      </c>
      <c r="V102" s="134" t="s">
        <v>24</v>
      </c>
      <c r="W102" s="135" t="s">
        <v>24</v>
      </c>
      <c r="X102" s="0" t="s">
        <v>24</v>
      </c>
      <c r="Y102" s="0" t="s">
        <v>24</v>
      </c>
      <c r="Z102" s="0" t="s">
        <v>24</v>
      </c>
    </row>
    <row r="103" customFormat="false" ht="12.75" hidden="false" customHeight="false" outlineLevel="0" collapsed="false">
      <c r="A103" s="156" t="s">
        <v>222</v>
      </c>
      <c r="B103" s="156" t="s">
        <v>223</v>
      </c>
      <c r="C103" s="151" t="n">
        <v>7602</v>
      </c>
      <c r="D103" s="152" t="s">
        <v>27</v>
      </c>
      <c r="E103" s="128" t="n">
        <v>58207</v>
      </c>
      <c r="F103" s="129" t="n">
        <v>40533</v>
      </c>
      <c r="G103" s="129" t="n">
        <v>17674</v>
      </c>
      <c r="H103" s="128" t="n">
        <v>60000</v>
      </c>
      <c r="I103" s="129" t="n">
        <v>29519</v>
      </c>
      <c r="J103" s="129" t="n">
        <v>30481</v>
      </c>
      <c r="K103" s="128" t="n">
        <v>53000</v>
      </c>
      <c r="L103" s="129" t="n">
        <v>37939</v>
      </c>
      <c r="M103" s="129" t="n">
        <v>15061</v>
      </c>
      <c r="N103" s="128" t="n">
        <v>41000</v>
      </c>
      <c r="O103" s="129" t="n">
        <v>35899</v>
      </c>
      <c r="P103" s="129" t="n">
        <v>5101</v>
      </c>
      <c r="Q103" s="128" t="n">
        <v>63216</v>
      </c>
      <c r="R103" s="130" t="n">
        <v>0.585376694569968</v>
      </c>
      <c r="S103" s="131"/>
      <c r="T103" s="132" t="s">
        <v>25</v>
      </c>
      <c r="U103" s="133" t="s">
        <v>24</v>
      </c>
      <c r="V103" s="134" t="s">
        <v>25</v>
      </c>
      <c r="W103" s="135" t="s">
        <v>25</v>
      </c>
      <c r="X103" s="0" t="s">
        <v>24</v>
      </c>
      <c r="Y103" s="0" t="s">
        <v>25</v>
      </c>
      <c r="Z103" s="0" t="s">
        <v>25</v>
      </c>
    </row>
    <row r="104" customFormat="false" ht="12.75" hidden="false" customHeight="false" outlineLevel="0" collapsed="false">
      <c r="A104" s="156" t="s">
        <v>224</v>
      </c>
      <c r="B104" s="156" t="s">
        <v>225</v>
      </c>
      <c r="C104" s="151" t="n">
        <v>7608</v>
      </c>
      <c r="D104" s="152" t="s">
        <v>27</v>
      </c>
      <c r="E104" s="128" t="n">
        <v>100</v>
      </c>
      <c r="F104" s="129" t="n">
        <v>106</v>
      </c>
      <c r="G104" s="129" t="n">
        <v>-6</v>
      </c>
      <c r="H104" s="128" t="n">
        <v>100</v>
      </c>
      <c r="I104" s="129" t="n">
        <v>106</v>
      </c>
      <c r="J104" s="129" t="n">
        <v>-6</v>
      </c>
      <c r="K104" s="128" t="n">
        <v>100</v>
      </c>
      <c r="L104" s="129" t="n">
        <v>111</v>
      </c>
      <c r="M104" s="129" t="n">
        <v>-11</v>
      </c>
      <c r="N104" s="128" t="n">
        <v>100</v>
      </c>
      <c r="O104" s="129" t="n">
        <v>128</v>
      </c>
      <c r="P104" s="129" t="n">
        <v>-28</v>
      </c>
      <c r="Q104" s="128" t="n">
        <v>-23</v>
      </c>
      <c r="R104" s="130" t="n">
        <v>-0.0709876543209877</v>
      </c>
      <c r="S104" s="131"/>
      <c r="T104" s="132" t="s">
        <v>24</v>
      </c>
      <c r="U104" s="133" t="s">
        <v>24</v>
      </c>
      <c r="V104" s="134" t="s">
        <v>24</v>
      </c>
      <c r="W104" s="135" t="s">
        <v>24</v>
      </c>
      <c r="X104" s="0" t="s">
        <v>24</v>
      </c>
      <c r="Y104" s="0" t="s">
        <v>24</v>
      </c>
      <c r="Z104" s="0" t="s">
        <v>24</v>
      </c>
    </row>
    <row r="105" customFormat="false" ht="12.75" hidden="false" customHeight="false" outlineLevel="0" collapsed="false">
      <c r="A105" s="156" t="s">
        <v>226</v>
      </c>
      <c r="B105" s="156" t="s">
        <v>227</v>
      </c>
      <c r="C105" s="151" t="n">
        <v>8576</v>
      </c>
      <c r="D105" s="152" t="s">
        <v>27</v>
      </c>
      <c r="E105" s="128" t="n">
        <v>0</v>
      </c>
      <c r="F105" s="129" t="n">
        <v>0</v>
      </c>
      <c r="G105" s="129" t="n">
        <v>0</v>
      </c>
      <c r="H105" s="128" t="n">
        <v>0</v>
      </c>
      <c r="I105" s="129" t="n">
        <v>0</v>
      </c>
      <c r="J105" s="129" t="n">
        <v>0</v>
      </c>
      <c r="K105" s="128" t="n">
        <v>0</v>
      </c>
      <c r="L105" s="129" t="n">
        <v>0</v>
      </c>
      <c r="M105" s="129" t="n">
        <v>0</v>
      </c>
      <c r="N105" s="128" t="n">
        <v>0</v>
      </c>
      <c r="O105" s="129" t="n">
        <v>0</v>
      </c>
      <c r="P105" s="129" t="n">
        <v>0</v>
      </c>
      <c r="Q105" s="128" t="n">
        <v>0</v>
      </c>
      <c r="R105" s="130" t="n">
        <v>0</v>
      </c>
      <c r="S105" s="131"/>
      <c r="T105" s="132" t="s">
        <v>24</v>
      </c>
      <c r="U105" s="133" t="s">
        <v>24</v>
      </c>
      <c r="V105" s="134" t="s">
        <v>24</v>
      </c>
      <c r="W105" s="135" t="s">
        <v>24</v>
      </c>
      <c r="X105" s="0" t="s">
        <v>24</v>
      </c>
      <c r="Y105" s="0" t="s">
        <v>24</v>
      </c>
      <c r="Z105" s="0" t="s">
        <v>24</v>
      </c>
    </row>
    <row r="106" customFormat="false" ht="12.75" hidden="false" customHeight="false" outlineLevel="0" collapsed="false">
      <c r="A106" s="156" t="s">
        <v>228</v>
      </c>
      <c r="B106" s="156" t="s">
        <v>229</v>
      </c>
      <c r="C106" s="151" t="n">
        <v>8577</v>
      </c>
      <c r="D106" s="152" t="s">
        <v>27</v>
      </c>
      <c r="E106" s="128" t="n">
        <v>0</v>
      </c>
      <c r="F106" s="129" t="n">
        <v>0</v>
      </c>
      <c r="G106" s="129" t="n">
        <v>0</v>
      </c>
      <c r="H106" s="128" t="n">
        <v>0</v>
      </c>
      <c r="I106" s="129" t="n">
        <v>0</v>
      </c>
      <c r="J106" s="129" t="n">
        <v>0</v>
      </c>
      <c r="K106" s="128" t="n">
        <v>0</v>
      </c>
      <c r="L106" s="129" t="n">
        <v>0</v>
      </c>
      <c r="M106" s="129" t="n">
        <v>0</v>
      </c>
      <c r="N106" s="128" t="n">
        <v>0</v>
      </c>
      <c r="O106" s="129" t="n">
        <v>0</v>
      </c>
      <c r="P106" s="129" t="n">
        <v>0</v>
      </c>
      <c r="Q106" s="128" t="n">
        <v>0</v>
      </c>
      <c r="R106" s="130" t="n">
        <v>0</v>
      </c>
      <c r="S106" s="131"/>
      <c r="T106" s="132" t="s">
        <v>24</v>
      </c>
      <c r="U106" s="133" t="s">
        <v>24</v>
      </c>
      <c r="V106" s="134" t="s">
        <v>24</v>
      </c>
      <c r="W106" s="135" t="s">
        <v>24</v>
      </c>
      <c r="X106" s="0" t="s">
        <v>24</v>
      </c>
      <c r="Y106" s="0" t="s">
        <v>24</v>
      </c>
      <c r="Z106" s="0" t="s">
        <v>24</v>
      </c>
    </row>
    <row r="107" customFormat="false" ht="12.75" hidden="false" customHeight="false" outlineLevel="0" collapsed="false">
      <c r="A107" s="156" t="s">
        <v>230</v>
      </c>
      <c r="B107" s="156" t="s">
        <v>231</v>
      </c>
      <c r="C107" s="151" t="n">
        <v>8578</v>
      </c>
      <c r="D107" s="152" t="s">
        <v>27</v>
      </c>
      <c r="E107" s="128" t="n">
        <v>0</v>
      </c>
      <c r="F107" s="129" t="n">
        <v>0</v>
      </c>
      <c r="G107" s="129" t="n">
        <v>0</v>
      </c>
      <c r="H107" s="128" t="n">
        <v>0</v>
      </c>
      <c r="I107" s="129" t="n">
        <v>0</v>
      </c>
      <c r="J107" s="129" t="n">
        <v>0</v>
      </c>
      <c r="K107" s="128" t="n">
        <v>0</v>
      </c>
      <c r="L107" s="129" t="n">
        <v>0</v>
      </c>
      <c r="M107" s="129" t="n">
        <v>0</v>
      </c>
      <c r="N107" s="128" t="n">
        <v>0</v>
      </c>
      <c r="O107" s="129" t="n">
        <v>0</v>
      </c>
      <c r="P107" s="129" t="n">
        <v>0</v>
      </c>
      <c r="Q107" s="128" t="n">
        <v>0</v>
      </c>
      <c r="R107" s="130" t="n">
        <v>0</v>
      </c>
      <c r="S107" s="131"/>
      <c r="T107" s="132" t="s">
        <v>24</v>
      </c>
      <c r="U107" s="133" t="s">
        <v>24</v>
      </c>
      <c r="V107" s="134" t="s">
        <v>24</v>
      </c>
      <c r="W107" s="135" t="s">
        <v>24</v>
      </c>
      <c r="X107" s="0" t="s">
        <v>24</v>
      </c>
      <c r="Y107" s="0" t="s">
        <v>24</v>
      </c>
      <c r="Z107" s="0" t="s">
        <v>24</v>
      </c>
    </row>
    <row r="108" customFormat="false" ht="12.75" hidden="false" customHeight="false" outlineLevel="0" collapsed="false">
      <c r="A108" s="156" t="s">
        <v>232</v>
      </c>
      <c r="B108" s="156" t="s">
        <v>233</v>
      </c>
      <c r="C108" s="151" t="n">
        <v>8579</v>
      </c>
      <c r="D108" s="152" t="s">
        <v>27</v>
      </c>
      <c r="E108" s="128" t="n">
        <v>0</v>
      </c>
      <c r="F108" s="129" t="n">
        <v>0</v>
      </c>
      <c r="G108" s="129" t="n">
        <v>0</v>
      </c>
      <c r="H108" s="128" t="n">
        <v>0</v>
      </c>
      <c r="I108" s="129" t="n">
        <v>0</v>
      </c>
      <c r="J108" s="129" t="n">
        <v>0</v>
      </c>
      <c r="K108" s="128" t="n">
        <v>0</v>
      </c>
      <c r="L108" s="129" t="n">
        <v>0</v>
      </c>
      <c r="M108" s="129" t="n">
        <v>0</v>
      </c>
      <c r="N108" s="128" t="n">
        <v>0</v>
      </c>
      <c r="O108" s="129" t="n">
        <v>0</v>
      </c>
      <c r="P108" s="129" t="n">
        <v>0</v>
      </c>
      <c r="Q108" s="128" t="n">
        <v>0</v>
      </c>
      <c r="R108" s="130" t="n">
        <v>0</v>
      </c>
      <c r="S108" s="131"/>
      <c r="T108" s="132" t="s">
        <v>24</v>
      </c>
      <c r="U108" s="133" t="s">
        <v>24</v>
      </c>
      <c r="V108" s="134" t="s">
        <v>24</v>
      </c>
      <c r="W108" s="135" t="s">
        <v>24</v>
      </c>
      <c r="X108" s="0" t="s">
        <v>24</v>
      </c>
      <c r="Y108" s="0" t="s">
        <v>24</v>
      </c>
      <c r="Z108" s="0" t="s">
        <v>24</v>
      </c>
    </row>
    <row r="109" customFormat="false" ht="12.75" hidden="false" customHeight="false" outlineLevel="0" collapsed="false">
      <c r="A109" s="156" t="s">
        <v>234</v>
      </c>
      <c r="B109" s="156" t="s">
        <v>235</v>
      </c>
      <c r="C109" s="151" t="n">
        <v>8580</v>
      </c>
      <c r="D109" s="152" t="s">
        <v>27</v>
      </c>
      <c r="E109" s="128" t="n">
        <v>0</v>
      </c>
      <c r="F109" s="129" t="n">
        <v>0</v>
      </c>
      <c r="G109" s="129" t="n">
        <v>0</v>
      </c>
      <c r="H109" s="128" t="n">
        <v>0</v>
      </c>
      <c r="I109" s="129" t="n">
        <v>0</v>
      </c>
      <c r="J109" s="129" t="n">
        <v>0</v>
      </c>
      <c r="K109" s="128" t="n">
        <v>0</v>
      </c>
      <c r="L109" s="129" t="n">
        <v>0</v>
      </c>
      <c r="M109" s="129" t="n">
        <v>0</v>
      </c>
      <c r="N109" s="128" t="n">
        <v>0</v>
      </c>
      <c r="O109" s="129" t="n">
        <v>0</v>
      </c>
      <c r="P109" s="129" t="n">
        <v>0</v>
      </c>
      <c r="Q109" s="128" t="n">
        <v>0</v>
      </c>
      <c r="R109" s="130" t="n">
        <v>0</v>
      </c>
      <c r="S109" s="131"/>
      <c r="T109" s="132" t="s">
        <v>24</v>
      </c>
      <c r="U109" s="133" t="s">
        <v>24</v>
      </c>
      <c r="V109" s="134" t="s">
        <v>24</v>
      </c>
      <c r="W109" s="135" t="s">
        <v>24</v>
      </c>
      <c r="X109" s="0" t="s">
        <v>24</v>
      </c>
      <c r="Y109" s="0" t="s">
        <v>24</v>
      </c>
      <c r="Z109" s="0" t="s">
        <v>24</v>
      </c>
    </row>
    <row r="110" customFormat="false" ht="12.75" hidden="false" customHeight="false" outlineLevel="0" collapsed="false">
      <c r="A110" s="186" t="s">
        <v>236</v>
      </c>
      <c r="B110" s="187" t="s">
        <v>237</v>
      </c>
      <c r="C110" s="188" t="n">
        <v>12956</v>
      </c>
      <c r="D110" s="184" t="s">
        <v>27</v>
      </c>
      <c r="E110" s="128" t="n">
        <v>0</v>
      </c>
      <c r="F110" s="129" t="n">
        <v>0</v>
      </c>
      <c r="G110" s="129" t="n">
        <v>0</v>
      </c>
      <c r="H110" s="128" t="n">
        <v>0</v>
      </c>
      <c r="I110" s="129" t="n">
        <v>0</v>
      </c>
      <c r="J110" s="129" t="n">
        <v>0</v>
      </c>
      <c r="K110" s="128" t="n">
        <v>0</v>
      </c>
      <c r="L110" s="129" t="n">
        <v>0</v>
      </c>
      <c r="M110" s="129" t="n">
        <v>0</v>
      </c>
      <c r="N110" s="128" t="n">
        <v>0</v>
      </c>
      <c r="O110" s="129" t="n">
        <v>0</v>
      </c>
      <c r="P110" s="129" t="n">
        <v>0</v>
      </c>
      <c r="Q110" s="128" t="n">
        <v>0</v>
      </c>
      <c r="R110" s="130" t="n">
        <v>0</v>
      </c>
      <c r="S110" s="131"/>
      <c r="T110" s="132" t="s">
        <v>24</v>
      </c>
      <c r="U110" s="133" t="s">
        <v>24</v>
      </c>
      <c r="V110" s="134" t="s">
        <v>24</v>
      </c>
      <c r="W110" s="135" t="s">
        <v>24</v>
      </c>
      <c r="X110" s="0" t="s">
        <v>24</v>
      </c>
      <c r="Y110" s="0" t="s">
        <v>24</v>
      </c>
      <c r="Z110" s="0" t="s">
        <v>24</v>
      </c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</row>
    <row r="111" customFormat="false" ht="12.75" hidden="false" customHeight="false" outlineLevel="0" collapsed="false">
      <c r="A111" s="156" t="s">
        <v>238</v>
      </c>
      <c r="B111" s="156" t="s">
        <v>239</v>
      </c>
      <c r="C111" s="151" t="n">
        <v>17927</v>
      </c>
      <c r="D111" s="152" t="s">
        <v>27</v>
      </c>
      <c r="E111" s="128" t="n">
        <v>150</v>
      </c>
      <c r="F111" s="129" t="n">
        <v>192</v>
      </c>
      <c r="G111" s="129" t="n">
        <v>-42</v>
      </c>
      <c r="H111" s="128" t="n">
        <v>150</v>
      </c>
      <c r="I111" s="129" t="n">
        <v>225</v>
      </c>
      <c r="J111" s="129" t="n">
        <v>-75</v>
      </c>
      <c r="K111" s="128" t="n">
        <v>150</v>
      </c>
      <c r="L111" s="129" t="n">
        <v>0</v>
      </c>
      <c r="M111" s="129" t="n">
        <v>150</v>
      </c>
      <c r="N111" s="128" t="n">
        <v>150</v>
      </c>
      <c r="O111" s="129" t="n">
        <v>0</v>
      </c>
      <c r="P111" s="129" t="n">
        <v>150</v>
      </c>
      <c r="Q111" s="128" t="n">
        <v>33</v>
      </c>
      <c r="R111" s="130" t="n">
        <v>0.0789473684210526</v>
      </c>
      <c r="S111" s="131"/>
      <c r="T111" s="132" t="s">
        <v>24</v>
      </c>
      <c r="U111" s="133" t="s">
        <v>24</v>
      </c>
      <c r="V111" s="134" t="s">
        <v>24</v>
      </c>
      <c r="W111" s="135" t="s">
        <v>24</v>
      </c>
      <c r="X111" s="0" t="s">
        <v>24</v>
      </c>
      <c r="Y111" s="0" t="s">
        <v>24</v>
      </c>
      <c r="Z111" s="0" t="s">
        <v>24</v>
      </c>
    </row>
    <row r="112" customFormat="false" ht="12.75" hidden="false" customHeight="false" outlineLevel="0" collapsed="false">
      <c r="A112" s="156" t="s">
        <v>240</v>
      </c>
      <c r="B112" s="156" t="s">
        <v>241</v>
      </c>
      <c r="C112" s="151" t="n">
        <v>20566</v>
      </c>
      <c r="D112" s="152" t="s">
        <v>27</v>
      </c>
      <c r="E112" s="128" t="n">
        <v>0</v>
      </c>
      <c r="F112" s="129" t="n">
        <v>0</v>
      </c>
      <c r="G112" s="129" t="n">
        <v>0</v>
      </c>
      <c r="H112" s="128" t="n">
        <v>0</v>
      </c>
      <c r="I112" s="129" t="n">
        <v>0</v>
      </c>
      <c r="J112" s="129" t="n">
        <v>0</v>
      </c>
      <c r="K112" s="128" t="n">
        <v>0</v>
      </c>
      <c r="L112" s="129" t="n">
        <v>0</v>
      </c>
      <c r="M112" s="129" t="n">
        <v>0</v>
      </c>
      <c r="N112" s="128" t="n">
        <v>0</v>
      </c>
      <c r="O112" s="129" t="n">
        <v>0</v>
      </c>
      <c r="P112" s="129" t="n">
        <v>0</v>
      </c>
      <c r="Q112" s="128" t="n">
        <v>0</v>
      </c>
      <c r="R112" s="130" t="n">
        <v>0</v>
      </c>
      <c r="S112" s="131"/>
      <c r="T112" s="132" t="s">
        <v>24</v>
      </c>
      <c r="U112" s="133" t="s">
        <v>24</v>
      </c>
      <c r="V112" s="134" t="s">
        <v>24</v>
      </c>
      <c r="W112" s="135" t="s">
        <v>24</v>
      </c>
      <c r="X112" s="0" t="s">
        <v>24</v>
      </c>
      <c r="Y112" s="0" t="s">
        <v>24</v>
      </c>
      <c r="Z112" s="0" t="s">
        <v>24</v>
      </c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</row>
    <row r="113" customFormat="false" ht="12.75" hidden="false" customHeight="false" outlineLevel="0" collapsed="false">
      <c r="A113" s="156" t="s">
        <v>242</v>
      </c>
      <c r="B113" s="156" t="s">
        <v>243</v>
      </c>
      <c r="C113" s="151" t="n">
        <v>22436</v>
      </c>
      <c r="D113" s="152" t="s">
        <v>27</v>
      </c>
      <c r="E113" s="128" t="n">
        <v>100</v>
      </c>
      <c r="F113" s="129" t="n">
        <v>95</v>
      </c>
      <c r="G113" s="129" t="n">
        <v>5</v>
      </c>
      <c r="H113" s="128" t="n">
        <v>100</v>
      </c>
      <c r="I113" s="129" t="n">
        <v>109</v>
      </c>
      <c r="J113" s="129" t="n">
        <v>-9</v>
      </c>
      <c r="K113" s="128" t="n">
        <v>100</v>
      </c>
      <c r="L113" s="129" t="n">
        <v>6</v>
      </c>
      <c r="M113" s="129" t="n">
        <v>94</v>
      </c>
      <c r="N113" s="128" t="n">
        <v>100</v>
      </c>
      <c r="O113" s="129" t="n">
        <v>0</v>
      </c>
      <c r="P113" s="129" t="n">
        <v>100</v>
      </c>
      <c r="Q113" s="128" t="n">
        <v>90</v>
      </c>
      <c r="R113" s="130" t="n">
        <v>0.42654028436019</v>
      </c>
      <c r="S113" s="131"/>
      <c r="T113" s="132" t="s">
        <v>24</v>
      </c>
      <c r="U113" s="133" t="s">
        <v>24</v>
      </c>
      <c r="V113" s="134" t="s">
        <v>24</v>
      </c>
      <c r="W113" s="135" t="s">
        <v>25</v>
      </c>
      <c r="X113" s="0" t="s">
        <v>24</v>
      </c>
      <c r="Y113" s="0" t="s">
        <v>24</v>
      </c>
      <c r="Z113" s="0" t="s">
        <v>25</v>
      </c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</row>
    <row r="114" customFormat="false" ht="12.75" hidden="false" customHeight="false" outlineLevel="0" collapsed="false">
      <c r="A114" s="156" t="s">
        <v>244</v>
      </c>
      <c r="B114" s="156" t="s">
        <v>245</v>
      </c>
      <c r="C114" s="151" t="n">
        <v>22536</v>
      </c>
      <c r="D114" s="152" t="s">
        <v>27</v>
      </c>
      <c r="E114" s="128" t="n">
        <v>100</v>
      </c>
      <c r="F114" s="129" t="n">
        <v>71</v>
      </c>
      <c r="G114" s="129" t="n">
        <v>29</v>
      </c>
      <c r="H114" s="128" t="n">
        <v>100</v>
      </c>
      <c r="I114" s="129" t="n">
        <v>69</v>
      </c>
      <c r="J114" s="129" t="n">
        <v>31</v>
      </c>
      <c r="K114" s="128" t="n">
        <v>450</v>
      </c>
      <c r="L114" s="129" t="n">
        <v>85</v>
      </c>
      <c r="M114" s="129" t="n">
        <v>365</v>
      </c>
      <c r="N114" s="128" t="n">
        <v>450</v>
      </c>
      <c r="O114" s="129" t="n">
        <v>74</v>
      </c>
      <c r="P114" s="129" t="n">
        <v>376</v>
      </c>
      <c r="Q114" s="128" t="n">
        <v>425</v>
      </c>
      <c r="R114" s="130" t="n">
        <v>1.88053097345133</v>
      </c>
      <c r="S114" s="131"/>
      <c r="T114" s="132" t="s">
        <v>24</v>
      </c>
      <c r="U114" s="133" t="s">
        <v>24</v>
      </c>
      <c r="V114" s="134" t="s">
        <v>24</v>
      </c>
      <c r="W114" s="135" t="s">
        <v>25</v>
      </c>
      <c r="X114" s="0" t="s">
        <v>24</v>
      </c>
      <c r="Y114" s="0" t="s">
        <v>24</v>
      </c>
      <c r="Z114" s="0" t="s">
        <v>25</v>
      </c>
    </row>
    <row r="115" customFormat="false" ht="12.75" hidden="false" customHeight="false" outlineLevel="0" collapsed="false">
      <c r="A115" s="156" t="s">
        <v>246</v>
      </c>
      <c r="B115" s="156" t="s">
        <v>247</v>
      </c>
      <c r="C115" s="151" t="n">
        <v>22956</v>
      </c>
      <c r="D115" s="152" t="s">
        <v>27</v>
      </c>
      <c r="E115" s="128" t="n">
        <v>0</v>
      </c>
      <c r="F115" s="129" t="n">
        <v>120</v>
      </c>
      <c r="G115" s="129" t="n">
        <v>-120</v>
      </c>
      <c r="H115" s="128" t="n">
        <v>0</v>
      </c>
      <c r="I115" s="129" t="n">
        <v>102</v>
      </c>
      <c r="J115" s="129" t="n">
        <v>-102</v>
      </c>
      <c r="K115" s="128" t="n">
        <v>0</v>
      </c>
      <c r="L115" s="129" t="n">
        <v>129</v>
      </c>
      <c r="M115" s="129" t="n">
        <v>-129</v>
      </c>
      <c r="N115" s="128" t="n">
        <v>0</v>
      </c>
      <c r="O115" s="129" t="n">
        <v>134</v>
      </c>
      <c r="P115" s="129" t="n">
        <v>-134</v>
      </c>
      <c r="Q115" s="128" t="n">
        <v>-351</v>
      </c>
      <c r="R115" s="130" t="n">
        <v>-0.997159090909091</v>
      </c>
      <c r="S115" s="131"/>
      <c r="T115" s="132" t="s">
        <v>24</v>
      </c>
      <c r="U115" s="133" t="s">
        <v>24</v>
      </c>
      <c r="V115" s="134" t="s">
        <v>24</v>
      </c>
      <c r="W115" s="135" t="s">
        <v>24</v>
      </c>
      <c r="X115" s="0" t="s">
        <v>24</v>
      </c>
      <c r="Y115" s="0" t="s">
        <v>24</v>
      </c>
      <c r="Z115" s="0" t="s">
        <v>24</v>
      </c>
    </row>
    <row r="116" customFormat="false" ht="12.75" hidden="false" customHeight="false" outlineLevel="0" collapsed="false">
      <c r="A116" s="156" t="s">
        <v>248</v>
      </c>
      <c r="B116" s="156" t="s">
        <v>249</v>
      </c>
      <c r="C116" s="151" t="n">
        <v>23159</v>
      </c>
      <c r="D116" s="152" t="s">
        <v>27</v>
      </c>
      <c r="E116" s="128" t="n">
        <v>100</v>
      </c>
      <c r="F116" s="129" t="n">
        <v>58</v>
      </c>
      <c r="G116" s="129" t="n">
        <v>42</v>
      </c>
      <c r="H116" s="128" t="n">
        <v>100</v>
      </c>
      <c r="I116" s="129" t="n">
        <v>50</v>
      </c>
      <c r="J116" s="129" t="n">
        <v>50</v>
      </c>
      <c r="K116" s="128" t="n">
        <v>100</v>
      </c>
      <c r="L116" s="129" t="n">
        <v>62</v>
      </c>
      <c r="M116" s="129" t="n">
        <v>38</v>
      </c>
      <c r="N116" s="128" t="n">
        <v>100</v>
      </c>
      <c r="O116" s="129" t="n">
        <v>62</v>
      </c>
      <c r="P116" s="129" t="n">
        <v>38</v>
      </c>
      <c r="Q116" s="128" t="n">
        <v>130</v>
      </c>
      <c r="R116" s="130" t="n">
        <v>0.760233918128655</v>
      </c>
      <c r="S116" s="131"/>
      <c r="T116" s="132" t="s">
        <v>24</v>
      </c>
      <c r="U116" s="133" t="s">
        <v>24</v>
      </c>
      <c r="V116" s="134" t="s">
        <v>24</v>
      </c>
      <c r="W116" s="135" t="s">
        <v>25</v>
      </c>
      <c r="X116" s="0" t="s">
        <v>24</v>
      </c>
      <c r="Y116" s="0" t="s">
        <v>24</v>
      </c>
      <c r="Z116" s="0" t="s">
        <v>25</v>
      </c>
    </row>
    <row r="117" customFormat="false" ht="12.75" hidden="false" customHeight="false" outlineLevel="0" collapsed="false">
      <c r="A117" s="156" t="s">
        <v>250</v>
      </c>
      <c r="B117" s="156" t="s">
        <v>251</v>
      </c>
      <c r="C117" s="151" t="n">
        <v>29329</v>
      </c>
      <c r="D117" s="152" t="s">
        <v>27</v>
      </c>
      <c r="E117" s="128" t="n">
        <v>0</v>
      </c>
      <c r="F117" s="129" t="n">
        <v>19</v>
      </c>
      <c r="G117" s="129" t="n">
        <v>-19</v>
      </c>
      <c r="H117" s="128" t="n">
        <v>0</v>
      </c>
      <c r="I117" s="129" t="n">
        <v>22</v>
      </c>
      <c r="J117" s="129" t="n">
        <v>-22</v>
      </c>
      <c r="K117" s="128" t="n">
        <v>0</v>
      </c>
      <c r="L117" s="129" t="n">
        <v>26</v>
      </c>
      <c r="M117" s="129" t="n">
        <v>-26</v>
      </c>
      <c r="N117" s="128" t="n">
        <v>0</v>
      </c>
      <c r="O117" s="129" t="n">
        <v>23</v>
      </c>
      <c r="P117" s="129" t="n">
        <v>-23</v>
      </c>
      <c r="Q117" s="128" t="n">
        <v>-67</v>
      </c>
      <c r="R117" s="130" t="n">
        <v>-0.985294117647059</v>
      </c>
      <c r="S117" s="131"/>
      <c r="T117" s="132" t="s">
        <v>24</v>
      </c>
      <c r="U117" s="133" t="s">
        <v>24</v>
      </c>
      <c r="V117" s="134" t="s">
        <v>24</v>
      </c>
      <c r="W117" s="135" t="s">
        <v>24</v>
      </c>
      <c r="X117" s="0" t="s">
        <v>24</v>
      </c>
      <c r="Y117" s="0" t="s">
        <v>24</v>
      </c>
      <c r="Z117" s="0" t="s">
        <v>24</v>
      </c>
    </row>
    <row r="118" customFormat="false" ht="12.75" hidden="false" customHeight="false" outlineLevel="0" collapsed="false">
      <c r="A118" s="156" t="s">
        <v>190</v>
      </c>
      <c r="B118" s="156" t="s">
        <v>252</v>
      </c>
      <c r="C118" s="151" t="n">
        <v>30149</v>
      </c>
      <c r="D118" s="152" t="s">
        <v>27</v>
      </c>
      <c r="E118" s="128" t="n">
        <v>100</v>
      </c>
      <c r="F118" s="129" t="n">
        <v>21</v>
      </c>
      <c r="G118" s="129" t="n">
        <v>79</v>
      </c>
      <c r="H118" s="128" t="n">
        <v>100</v>
      </c>
      <c r="I118" s="129" t="n">
        <v>20</v>
      </c>
      <c r="J118" s="129" t="n">
        <v>80</v>
      </c>
      <c r="K118" s="128" t="n">
        <v>100</v>
      </c>
      <c r="L118" s="129" t="n">
        <v>23</v>
      </c>
      <c r="M118" s="129" t="n">
        <v>77</v>
      </c>
      <c r="N118" s="128" t="n">
        <v>100</v>
      </c>
      <c r="O118" s="129" t="n">
        <v>19</v>
      </c>
      <c r="P118" s="129" t="n">
        <v>81</v>
      </c>
      <c r="Q118" s="128" t="n">
        <v>236</v>
      </c>
      <c r="R118" s="130" t="n">
        <v>3.63076923076923</v>
      </c>
      <c r="S118" s="131"/>
      <c r="T118" s="132" t="s">
        <v>24</v>
      </c>
      <c r="U118" s="133" t="s">
        <v>24</v>
      </c>
      <c r="V118" s="134" t="s">
        <v>24</v>
      </c>
      <c r="W118" s="135" t="s">
        <v>25</v>
      </c>
      <c r="X118" s="0" t="s">
        <v>24</v>
      </c>
      <c r="Y118" s="0" t="s">
        <v>24</v>
      </c>
      <c r="Z118" s="0" t="s">
        <v>25</v>
      </c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</row>
    <row r="119" customFormat="false" ht="12.75" hidden="false" customHeight="false" outlineLevel="0" collapsed="false">
      <c r="A119" s="156" t="s">
        <v>253</v>
      </c>
      <c r="B119" s="156" t="s">
        <v>254</v>
      </c>
      <c r="C119" s="151" t="n">
        <v>36570</v>
      </c>
      <c r="D119" s="152" t="s">
        <v>27</v>
      </c>
      <c r="E119" s="128" t="n">
        <v>75</v>
      </c>
      <c r="F119" s="129" t="n">
        <v>135</v>
      </c>
      <c r="G119" s="129" t="n">
        <v>-60</v>
      </c>
      <c r="H119" s="128" t="n">
        <v>150</v>
      </c>
      <c r="I119" s="129" t="n">
        <v>106</v>
      </c>
      <c r="J119" s="129" t="n">
        <v>44</v>
      </c>
      <c r="K119" s="128" t="n">
        <v>150</v>
      </c>
      <c r="L119" s="129" t="n">
        <v>107</v>
      </c>
      <c r="M119" s="129" t="n">
        <v>43</v>
      </c>
      <c r="N119" s="128" t="n">
        <v>150</v>
      </c>
      <c r="O119" s="129" t="n">
        <v>124</v>
      </c>
      <c r="P119" s="129" t="n">
        <v>26</v>
      </c>
      <c r="Q119" s="128" t="n">
        <v>27</v>
      </c>
      <c r="R119" s="130" t="n">
        <v>0.0773638968481375</v>
      </c>
      <c r="S119" s="131"/>
      <c r="T119" s="132" t="s">
        <v>24</v>
      </c>
      <c r="U119" s="133" t="s">
        <v>24</v>
      </c>
      <c r="V119" s="134" t="s">
        <v>24</v>
      </c>
      <c r="W119" s="135" t="s">
        <v>24</v>
      </c>
      <c r="X119" s="0" t="s">
        <v>24</v>
      </c>
      <c r="Y119" s="0" t="s">
        <v>24</v>
      </c>
      <c r="Z119" s="0" t="s">
        <v>24</v>
      </c>
    </row>
    <row r="120" customFormat="false" ht="12.75" hidden="false" customHeight="false" outlineLevel="0" collapsed="false">
      <c r="A120" s="156" t="s">
        <v>255</v>
      </c>
      <c r="B120" s="156" t="s">
        <v>256</v>
      </c>
      <c r="C120" s="151" t="n">
        <v>43268</v>
      </c>
      <c r="D120" s="152" t="s">
        <v>27</v>
      </c>
      <c r="E120" s="128" t="n">
        <v>467</v>
      </c>
      <c r="F120" s="129" t="n">
        <v>125</v>
      </c>
      <c r="G120" s="129" t="n">
        <v>342</v>
      </c>
      <c r="H120" s="128" t="n">
        <v>0</v>
      </c>
      <c r="I120" s="129" t="n">
        <v>9</v>
      </c>
      <c r="J120" s="129" t="n">
        <v>-9</v>
      </c>
      <c r="K120" s="128" t="n">
        <v>500</v>
      </c>
      <c r="L120" s="129" t="n">
        <v>11</v>
      </c>
      <c r="M120" s="129" t="n">
        <v>489</v>
      </c>
      <c r="N120" s="128" t="n">
        <v>500</v>
      </c>
      <c r="O120" s="129" t="n">
        <v>10</v>
      </c>
      <c r="P120" s="129" t="n">
        <v>490</v>
      </c>
      <c r="Q120" s="128" t="n">
        <v>822</v>
      </c>
      <c r="R120" s="130" t="n">
        <v>5.63013698630137</v>
      </c>
      <c r="S120" s="131"/>
      <c r="T120" s="132" t="s">
        <v>24</v>
      </c>
      <c r="U120" s="133" t="s">
        <v>24</v>
      </c>
      <c r="V120" s="134" t="s">
        <v>24</v>
      </c>
      <c r="W120" s="135" t="s">
        <v>25</v>
      </c>
      <c r="X120" s="0" t="s">
        <v>24</v>
      </c>
      <c r="Y120" s="0" t="s">
        <v>24</v>
      </c>
      <c r="Z120" s="0" t="s">
        <v>25</v>
      </c>
    </row>
    <row r="121" customFormat="false" ht="12.75" hidden="false" customHeight="false" outlineLevel="0" collapsed="false">
      <c r="A121" s="156" t="s">
        <v>146</v>
      </c>
      <c r="B121" s="156" t="s">
        <v>257</v>
      </c>
      <c r="C121" s="151" t="n">
        <v>47808</v>
      </c>
      <c r="D121" s="152" t="s">
        <v>27</v>
      </c>
      <c r="E121" s="128" t="n">
        <v>0</v>
      </c>
      <c r="F121" s="129" t="n">
        <v>0</v>
      </c>
      <c r="G121" s="129" t="n">
        <v>0</v>
      </c>
      <c r="H121" s="128" t="n">
        <v>0</v>
      </c>
      <c r="I121" s="129" t="n">
        <v>0</v>
      </c>
      <c r="J121" s="129" t="n">
        <v>0</v>
      </c>
      <c r="K121" s="128" t="n">
        <v>0</v>
      </c>
      <c r="L121" s="129" t="n">
        <v>0</v>
      </c>
      <c r="M121" s="129" t="n">
        <v>0</v>
      </c>
      <c r="N121" s="128" t="n">
        <v>0</v>
      </c>
      <c r="O121" s="129" t="n">
        <v>0</v>
      </c>
      <c r="P121" s="129" t="n">
        <v>0</v>
      </c>
      <c r="Q121" s="128" t="n">
        <v>0</v>
      </c>
      <c r="R121" s="130" t="n">
        <v>0</v>
      </c>
      <c r="S121" s="131"/>
      <c r="T121" s="132" t="s">
        <v>24</v>
      </c>
      <c r="U121" s="133" t="s">
        <v>24</v>
      </c>
      <c r="V121" s="134" t="s">
        <v>24</v>
      </c>
      <c r="W121" s="135" t="s">
        <v>24</v>
      </c>
      <c r="X121" s="0" t="s">
        <v>24</v>
      </c>
      <c r="Y121" s="0" t="s">
        <v>24</v>
      </c>
      <c r="Z121" s="0" t="s">
        <v>24</v>
      </c>
    </row>
    <row r="122" customFormat="false" ht="12.75" hidden="false" customHeight="false" outlineLevel="0" collapsed="false">
      <c r="A122" s="156" t="s">
        <v>258</v>
      </c>
      <c r="B122" s="156" t="s">
        <v>259</v>
      </c>
      <c r="C122" s="151" t="n">
        <v>48099</v>
      </c>
      <c r="D122" s="152" t="s">
        <v>27</v>
      </c>
      <c r="E122" s="128" t="n">
        <v>0</v>
      </c>
      <c r="F122" s="129" t="n">
        <v>0</v>
      </c>
      <c r="G122" s="129" t="n">
        <v>0</v>
      </c>
      <c r="H122" s="128" t="n">
        <v>0</v>
      </c>
      <c r="I122" s="129" t="n">
        <v>0</v>
      </c>
      <c r="J122" s="129" t="n">
        <v>0</v>
      </c>
      <c r="K122" s="128" t="n">
        <v>0</v>
      </c>
      <c r="L122" s="129" t="n">
        <v>0</v>
      </c>
      <c r="M122" s="129" t="n">
        <v>0</v>
      </c>
      <c r="N122" s="128" t="n">
        <v>0</v>
      </c>
      <c r="O122" s="129" t="n">
        <v>0</v>
      </c>
      <c r="P122" s="129" t="n">
        <v>0</v>
      </c>
      <c r="Q122" s="128" t="n">
        <v>0</v>
      </c>
      <c r="R122" s="130" t="n">
        <v>0</v>
      </c>
      <c r="S122" s="131"/>
      <c r="T122" s="132" t="s">
        <v>24</v>
      </c>
      <c r="U122" s="133" t="s">
        <v>24</v>
      </c>
      <c r="V122" s="134" t="s">
        <v>24</v>
      </c>
      <c r="W122" s="135" t="s">
        <v>24</v>
      </c>
      <c r="X122" s="0" t="s">
        <v>24</v>
      </c>
      <c r="Y122" s="0" t="s">
        <v>24</v>
      </c>
      <c r="Z122" s="0" t="s">
        <v>24</v>
      </c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</row>
    <row r="123" customFormat="false" ht="12.75" hidden="false" customHeight="false" outlineLevel="0" collapsed="false">
      <c r="A123" s="156" t="s">
        <v>258</v>
      </c>
      <c r="B123" s="156" t="s">
        <v>260</v>
      </c>
      <c r="C123" s="151" t="n">
        <v>50358</v>
      </c>
      <c r="D123" s="152" t="s">
        <v>27</v>
      </c>
      <c r="E123" s="128" t="n">
        <v>0</v>
      </c>
      <c r="F123" s="129" t="n">
        <v>276</v>
      </c>
      <c r="G123" s="129" t="n">
        <v>-276</v>
      </c>
      <c r="H123" s="128" t="n">
        <v>0</v>
      </c>
      <c r="I123" s="129" t="n">
        <v>0</v>
      </c>
      <c r="J123" s="129" t="n">
        <v>0</v>
      </c>
      <c r="K123" s="128" t="n">
        <v>0</v>
      </c>
      <c r="L123" s="129" t="n">
        <v>591</v>
      </c>
      <c r="M123" s="129" t="n">
        <v>-591</v>
      </c>
      <c r="N123" s="128" t="n">
        <v>0</v>
      </c>
      <c r="O123" s="129" t="n">
        <v>0</v>
      </c>
      <c r="P123" s="129" t="n">
        <v>0</v>
      </c>
      <c r="Q123" s="128" t="n">
        <v>-867</v>
      </c>
      <c r="R123" s="130" t="n">
        <v>-0.998847926267281</v>
      </c>
      <c r="S123" s="131"/>
      <c r="T123" s="132" t="s">
        <v>24</v>
      </c>
      <c r="U123" s="133" t="s">
        <v>24</v>
      </c>
      <c r="V123" s="134" t="s">
        <v>24</v>
      </c>
      <c r="W123" s="135" t="s">
        <v>24</v>
      </c>
      <c r="X123" s="0" t="s">
        <v>24</v>
      </c>
      <c r="Y123" s="0" t="s">
        <v>24</v>
      </c>
      <c r="Z123" s="0" t="s">
        <v>24</v>
      </c>
    </row>
    <row r="124" customFormat="false" ht="12.75" hidden="false" customHeight="false" outlineLevel="0" collapsed="false">
      <c r="A124" s="156" t="s">
        <v>261</v>
      </c>
      <c r="B124" s="156" t="s">
        <v>262</v>
      </c>
      <c r="C124" s="151" t="n">
        <v>53016</v>
      </c>
      <c r="D124" s="152" t="s">
        <v>27</v>
      </c>
      <c r="E124" s="128" t="n">
        <v>100</v>
      </c>
      <c r="F124" s="129" t="n">
        <v>82</v>
      </c>
      <c r="G124" s="129" t="n">
        <v>18</v>
      </c>
      <c r="H124" s="128" t="n">
        <v>100</v>
      </c>
      <c r="I124" s="129" t="n">
        <v>72</v>
      </c>
      <c r="J124" s="129" t="n">
        <v>28</v>
      </c>
      <c r="K124" s="128" t="n">
        <v>100</v>
      </c>
      <c r="L124" s="129" t="n">
        <v>82</v>
      </c>
      <c r="M124" s="129" t="n">
        <v>18</v>
      </c>
      <c r="N124" s="128" t="n">
        <v>100</v>
      </c>
      <c r="O124" s="129" t="n">
        <v>79</v>
      </c>
      <c r="P124" s="129" t="n">
        <v>21</v>
      </c>
      <c r="Q124" s="128" t="n">
        <v>64</v>
      </c>
      <c r="R124" s="130" t="n">
        <v>0.270042194092827</v>
      </c>
      <c r="S124" s="131"/>
      <c r="T124" s="132" t="s">
        <v>24</v>
      </c>
      <c r="U124" s="133" t="s">
        <v>24</v>
      </c>
      <c r="V124" s="134" t="s">
        <v>24</v>
      </c>
      <c r="W124" s="135" t="s">
        <v>25</v>
      </c>
      <c r="X124" s="0" t="s">
        <v>24</v>
      </c>
      <c r="Y124" s="0" t="s">
        <v>24</v>
      </c>
      <c r="Z124" s="0" t="s">
        <v>25</v>
      </c>
    </row>
    <row r="125" customFormat="false" ht="12.75" hidden="false" customHeight="false" outlineLevel="0" collapsed="false">
      <c r="A125" s="156" t="s">
        <v>175</v>
      </c>
      <c r="B125" s="156" t="s">
        <v>263</v>
      </c>
      <c r="C125" s="151" t="n">
        <v>53759</v>
      </c>
      <c r="D125" s="152" t="s">
        <v>27</v>
      </c>
      <c r="E125" s="128" t="n">
        <v>50</v>
      </c>
      <c r="F125" s="129" t="n">
        <v>31</v>
      </c>
      <c r="G125" s="129" t="n">
        <v>19</v>
      </c>
      <c r="H125" s="128" t="n">
        <v>50</v>
      </c>
      <c r="I125" s="129" t="n">
        <v>26</v>
      </c>
      <c r="J125" s="129" t="n">
        <v>24</v>
      </c>
      <c r="K125" s="128" t="n">
        <v>50</v>
      </c>
      <c r="L125" s="129" t="n">
        <v>16</v>
      </c>
      <c r="M125" s="129" t="n">
        <v>34</v>
      </c>
      <c r="N125" s="128" t="n">
        <v>50</v>
      </c>
      <c r="O125" s="129" t="n">
        <v>24</v>
      </c>
      <c r="P125" s="129" t="n">
        <v>26</v>
      </c>
      <c r="Q125" s="128" t="n">
        <v>77</v>
      </c>
      <c r="R125" s="130" t="n">
        <v>1.04054054054054</v>
      </c>
      <c r="S125" s="131"/>
      <c r="T125" s="132" t="s">
        <v>24</v>
      </c>
      <c r="U125" s="133" t="s">
        <v>24</v>
      </c>
      <c r="V125" s="134" t="s">
        <v>24</v>
      </c>
      <c r="W125" s="135" t="s">
        <v>25</v>
      </c>
      <c r="X125" s="0" t="s">
        <v>24</v>
      </c>
      <c r="Y125" s="0" t="s">
        <v>24</v>
      </c>
      <c r="Z125" s="0" t="s">
        <v>25</v>
      </c>
    </row>
    <row r="126" customFormat="false" ht="12.75" hidden="false" customHeight="false" outlineLevel="0" collapsed="false">
      <c r="A126" s="156" t="s">
        <v>175</v>
      </c>
      <c r="B126" s="156" t="s">
        <v>264</v>
      </c>
      <c r="C126" s="151" t="n">
        <v>53760</v>
      </c>
      <c r="D126" s="152" t="s">
        <v>27</v>
      </c>
      <c r="E126" s="128" t="n">
        <v>50</v>
      </c>
      <c r="F126" s="129" t="n">
        <v>28</v>
      </c>
      <c r="G126" s="129" t="n">
        <v>22</v>
      </c>
      <c r="H126" s="128" t="n">
        <v>50</v>
      </c>
      <c r="I126" s="129" t="n">
        <v>25</v>
      </c>
      <c r="J126" s="129" t="n">
        <v>25</v>
      </c>
      <c r="K126" s="128" t="n">
        <v>50</v>
      </c>
      <c r="L126" s="129" t="n">
        <v>17</v>
      </c>
      <c r="M126" s="129" t="n">
        <v>33</v>
      </c>
      <c r="N126" s="128" t="n">
        <v>50</v>
      </c>
      <c r="O126" s="129" t="n">
        <v>25</v>
      </c>
      <c r="P126" s="129" t="n">
        <v>25</v>
      </c>
      <c r="Q126" s="128" t="n">
        <v>80</v>
      </c>
      <c r="R126" s="130" t="n">
        <v>1.12676056338028</v>
      </c>
      <c r="S126" s="131"/>
      <c r="T126" s="132" t="s">
        <v>24</v>
      </c>
      <c r="U126" s="133" t="s">
        <v>24</v>
      </c>
      <c r="V126" s="134" t="s">
        <v>24</v>
      </c>
      <c r="W126" s="135" t="s">
        <v>25</v>
      </c>
      <c r="X126" s="0" t="s">
        <v>24</v>
      </c>
      <c r="Y126" s="0" t="s">
        <v>24</v>
      </c>
      <c r="Z126" s="0" t="s">
        <v>25</v>
      </c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</row>
    <row r="127" customFormat="false" ht="12.75" hidden="false" customHeight="false" outlineLevel="0" collapsed="false">
      <c r="A127" s="156" t="s">
        <v>265</v>
      </c>
      <c r="B127" s="156" t="s">
        <v>266</v>
      </c>
      <c r="C127" s="151" t="n">
        <v>56622</v>
      </c>
      <c r="D127" s="152" t="s">
        <v>27</v>
      </c>
      <c r="E127" s="128" t="n">
        <v>0</v>
      </c>
      <c r="F127" s="129" t="n">
        <v>0</v>
      </c>
      <c r="G127" s="129" t="n">
        <v>0</v>
      </c>
      <c r="H127" s="128" t="n">
        <v>0</v>
      </c>
      <c r="I127" s="129" t="n">
        <v>0</v>
      </c>
      <c r="J127" s="129" t="n">
        <v>0</v>
      </c>
      <c r="K127" s="128" t="n">
        <v>0</v>
      </c>
      <c r="L127" s="129" t="n">
        <v>0</v>
      </c>
      <c r="M127" s="129" t="n">
        <v>0</v>
      </c>
      <c r="N127" s="128" t="n">
        <v>0</v>
      </c>
      <c r="O127" s="129" t="n">
        <v>0</v>
      </c>
      <c r="P127" s="129" t="n">
        <v>0</v>
      </c>
      <c r="Q127" s="128" t="n">
        <v>0</v>
      </c>
      <c r="R127" s="130" t="n">
        <v>0</v>
      </c>
      <c r="S127" s="131"/>
      <c r="T127" s="132" t="s">
        <v>24</v>
      </c>
      <c r="U127" s="133" t="s">
        <v>24</v>
      </c>
      <c r="V127" s="134" t="s">
        <v>24</v>
      </c>
      <c r="W127" s="135" t="s">
        <v>24</v>
      </c>
      <c r="X127" s="0" t="s">
        <v>24</v>
      </c>
      <c r="Y127" s="0" t="s">
        <v>24</v>
      </c>
      <c r="Z127" s="0" t="s">
        <v>24</v>
      </c>
    </row>
    <row r="128" customFormat="false" ht="12.75" hidden="false" customHeight="false" outlineLevel="0" collapsed="false">
      <c r="A128" s="156" t="s">
        <v>267</v>
      </c>
      <c r="B128" s="156" t="s">
        <v>268</v>
      </c>
      <c r="C128" s="151" t="n">
        <v>63243</v>
      </c>
      <c r="D128" s="152" t="s">
        <v>27</v>
      </c>
      <c r="E128" s="128" t="n">
        <v>0</v>
      </c>
      <c r="F128" s="128" t="n">
        <v>0</v>
      </c>
      <c r="G128" s="128" t="n">
        <v>0</v>
      </c>
      <c r="H128" s="128" t="n">
        <v>0</v>
      </c>
      <c r="I128" s="128" t="n">
        <v>0</v>
      </c>
      <c r="J128" s="128" t="n">
        <v>0</v>
      </c>
      <c r="K128" s="128" t="n">
        <v>0</v>
      </c>
      <c r="L128" s="128" t="n">
        <v>0</v>
      </c>
      <c r="M128" s="128" t="n">
        <v>0</v>
      </c>
      <c r="N128" s="128" t="n">
        <v>0</v>
      </c>
      <c r="O128" s="128" t="n">
        <v>0</v>
      </c>
      <c r="P128" s="128" t="n">
        <v>0</v>
      </c>
      <c r="Q128" s="128" t="n">
        <v>0</v>
      </c>
      <c r="R128" s="128" t="n">
        <v>0</v>
      </c>
      <c r="S128" s="131"/>
      <c r="T128" s="132" t="s">
        <v>24</v>
      </c>
      <c r="U128" s="133" t="s">
        <v>24</v>
      </c>
      <c r="V128" s="134" t="s">
        <v>24</v>
      </c>
      <c r="W128" s="135" t="s">
        <v>24</v>
      </c>
      <c r="Y128" s="0" t="s">
        <v>24</v>
      </c>
      <c r="Z128" s="0" t="s">
        <v>24</v>
      </c>
    </row>
    <row r="129" customFormat="false" ht="12.75" hidden="false" customHeight="false" outlineLevel="0" collapsed="false">
      <c r="A129" s="186" t="s">
        <v>269</v>
      </c>
      <c r="B129" s="187" t="s">
        <v>270</v>
      </c>
      <c r="C129" s="188" t="n">
        <v>69638</v>
      </c>
      <c r="D129" s="184" t="s">
        <v>27</v>
      </c>
      <c r="E129" s="128" t="n">
        <v>0</v>
      </c>
      <c r="F129" s="129" t="n">
        <v>0</v>
      </c>
      <c r="G129" s="129" t="n">
        <v>0</v>
      </c>
      <c r="H129" s="128" t="n">
        <v>0</v>
      </c>
      <c r="I129" s="129" t="n">
        <v>0</v>
      </c>
      <c r="J129" s="129" t="n">
        <v>0</v>
      </c>
      <c r="K129" s="128" t="n">
        <v>0</v>
      </c>
      <c r="L129" s="129" t="n">
        <v>0</v>
      </c>
      <c r="M129" s="129" t="n">
        <v>0</v>
      </c>
      <c r="N129" s="128" t="n">
        <v>0</v>
      </c>
      <c r="O129" s="129" t="n">
        <v>0</v>
      </c>
      <c r="P129" s="129" t="n">
        <v>0</v>
      </c>
      <c r="Q129" s="128" t="n">
        <v>0</v>
      </c>
      <c r="R129" s="130" t="n">
        <v>0</v>
      </c>
      <c r="S129" s="131"/>
      <c r="T129" s="132" t="s">
        <v>24</v>
      </c>
      <c r="U129" s="133" t="s">
        <v>24</v>
      </c>
      <c r="V129" s="134" t="s">
        <v>24</v>
      </c>
      <c r="W129" s="135" t="s">
        <v>24</v>
      </c>
      <c r="X129" s="0" t="s">
        <v>24</v>
      </c>
      <c r="Y129" s="0" t="s">
        <v>24</v>
      </c>
      <c r="Z129" s="0" t="s">
        <v>24</v>
      </c>
    </row>
    <row r="130" customFormat="false" ht="12.75" hidden="false" customHeight="false" outlineLevel="0" collapsed="false">
      <c r="A130" s="156" t="s">
        <v>175</v>
      </c>
      <c r="B130" s="156" t="s">
        <v>271</v>
      </c>
      <c r="C130" s="151" t="n">
        <v>72757</v>
      </c>
      <c r="D130" s="152" t="s">
        <v>27</v>
      </c>
      <c r="E130" s="128" t="n">
        <v>50</v>
      </c>
      <c r="F130" s="129" t="n">
        <v>12</v>
      </c>
      <c r="G130" s="129" t="n">
        <v>38</v>
      </c>
      <c r="H130" s="128" t="n">
        <v>50</v>
      </c>
      <c r="I130" s="129" t="n">
        <v>31</v>
      </c>
      <c r="J130" s="129" t="n">
        <v>19</v>
      </c>
      <c r="K130" s="128" t="n">
        <v>50</v>
      </c>
      <c r="L130" s="129" t="n">
        <v>27</v>
      </c>
      <c r="M130" s="129" t="n">
        <v>23</v>
      </c>
      <c r="N130" s="128" t="n">
        <v>50</v>
      </c>
      <c r="O130" s="129" t="n">
        <v>36</v>
      </c>
      <c r="P130" s="129" t="n">
        <v>14</v>
      </c>
      <c r="Q130" s="128" t="n">
        <v>80</v>
      </c>
      <c r="R130" s="130" t="n">
        <v>1.12676056338028</v>
      </c>
      <c r="S130" s="131"/>
      <c r="T130" s="132" t="s">
        <v>24</v>
      </c>
      <c r="U130" s="133" t="s">
        <v>24</v>
      </c>
      <c r="V130" s="134" t="s">
        <v>24</v>
      </c>
      <c r="W130" s="135" t="s">
        <v>25</v>
      </c>
      <c r="X130" s="0" t="s">
        <v>24</v>
      </c>
      <c r="Y130" s="0" t="s">
        <v>24</v>
      </c>
      <c r="Z130" s="0" t="s">
        <v>25</v>
      </c>
    </row>
    <row r="131" customFormat="false" ht="12.75" hidden="false" customHeight="false" outlineLevel="0" collapsed="false">
      <c r="A131" s="156" t="s">
        <v>272</v>
      </c>
      <c r="B131" s="156" t="s">
        <v>273</v>
      </c>
      <c r="C131" s="151" t="n">
        <v>77850</v>
      </c>
      <c r="D131" s="152" t="s">
        <v>27</v>
      </c>
      <c r="E131" s="128" t="n">
        <v>50</v>
      </c>
      <c r="F131" s="129" t="n">
        <v>0</v>
      </c>
      <c r="G131" s="129" t="n">
        <v>50</v>
      </c>
      <c r="H131" s="128" t="n">
        <v>50</v>
      </c>
      <c r="I131" s="129" t="n">
        <v>0</v>
      </c>
      <c r="J131" s="129" t="n">
        <v>50</v>
      </c>
      <c r="K131" s="128" t="n">
        <v>50</v>
      </c>
      <c r="L131" s="129" t="n">
        <v>0</v>
      </c>
      <c r="M131" s="129" t="n">
        <v>50</v>
      </c>
      <c r="N131" s="128" t="n">
        <v>50</v>
      </c>
      <c r="O131" s="129" t="n">
        <v>0</v>
      </c>
      <c r="P131" s="129" t="n">
        <v>50</v>
      </c>
      <c r="Q131" s="128" t="n">
        <v>150</v>
      </c>
      <c r="R131" s="130" t="n">
        <v>150</v>
      </c>
      <c r="S131" s="131"/>
      <c r="T131" s="132" t="s">
        <v>24</v>
      </c>
      <c r="U131" s="133" t="s">
        <v>24</v>
      </c>
      <c r="V131" s="134" t="s">
        <v>24</v>
      </c>
      <c r="W131" s="135" t="s">
        <v>25</v>
      </c>
      <c r="X131" s="0" t="s">
        <v>24</v>
      </c>
      <c r="Y131" s="0" t="s">
        <v>24</v>
      </c>
      <c r="Z131" s="0" t="s">
        <v>25</v>
      </c>
    </row>
    <row r="132" customFormat="false" ht="12.75" hidden="false" customHeight="false" outlineLevel="0" collapsed="false">
      <c r="A132" s="156" t="s">
        <v>274</v>
      </c>
      <c r="B132" s="156" t="s">
        <v>275</v>
      </c>
      <c r="C132" s="151" t="n">
        <v>82757</v>
      </c>
      <c r="D132" s="152" t="s">
        <v>27</v>
      </c>
      <c r="E132" s="128" t="n">
        <v>0</v>
      </c>
      <c r="F132" s="129" t="n">
        <v>0</v>
      </c>
      <c r="G132" s="129" t="n">
        <v>0</v>
      </c>
      <c r="H132" s="128" t="n">
        <v>0</v>
      </c>
      <c r="I132" s="129" t="n">
        <v>0</v>
      </c>
      <c r="J132" s="129" t="n">
        <v>0</v>
      </c>
      <c r="K132" s="128" t="n">
        <v>0</v>
      </c>
      <c r="L132" s="129" t="n">
        <v>0</v>
      </c>
      <c r="M132" s="129" t="n">
        <v>0</v>
      </c>
      <c r="N132" s="128" t="n">
        <v>0</v>
      </c>
      <c r="O132" s="129" t="n">
        <v>0</v>
      </c>
      <c r="P132" s="129" t="n">
        <v>0</v>
      </c>
      <c r="Q132" s="128" t="n">
        <v>0</v>
      </c>
      <c r="R132" s="130" t="n">
        <v>0</v>
      </c>
      <c r="S132" s="131"/>
      <c r="T132" s="132" t="s">
        <v>24</v>
      </c>
      <c r="U132" s="133" t="s">
        <v>24</v>
      </c>
      <c r="V132" s="134" t="s">
        <v>24</v>
      </c>
      <c r="W132" s="135" t="s">
        <v>24</v>
      </c>
      <c r="X132" s="0" t="s">
        <v>24</v>
      </c>
      <c r="Y132" s="0" t="s">
        <v>24</v>
      </c>
      <c r="Z132" s="0" t="s">
        <v>24</v>
      </c>
    </row>
    <row r="133" customFormat="false" ht="12.75" hidden="false" customHeight="false" outlineLevel="0" collapsed="false">
      <c r="A133" s="156" t="s">
        <v>276</v>
      </c>
      <c r="B133" s="156" t="s">
        <v>277</v>
      </c>
      <c r="C133" s="151" t="n">
        <v>82827</v>
      </c>
      <c r="D133" s="152" t="s">
        <v>27</v>
      </c>
      <c r="E133" s="128" t="n">
        <v>0</v>
      </c>
      <c r="F133" s="129" t="n">
        <v>27</v>
      </c>
      <c r="G133" s="129" t="n">
        <v>-27</v>
      </c>
      <c r="H133" s="128" t="n">
        <v>4</v>
      </c>
      <c r="I133" s="129" t="n">
        <v>32</v>
      </c>
      <c r="J133" s="129" t="n">
        <v>-28</v>
      </c>
      <c r="K133" s="128" t="n">
        <v>100</v>
      </c>
      <c r="L133" s="129" t="n">
        <v>32</v>
      </c>
      <c r="M133" s="129" t="n">
        <v>68</v>
      </c>
      <c r="N133" s="128" t="n">
        <v>100</v>
      </c>
      <c r="O133" s="129" t="n">
        <v>29</v>
      </c>
      <c r="P133" s="129" t="n">
        <v>71</v>
      </c>
      <c r="Q133" s="128" t="n">
        <v>13</v>
      </c>
      <c r="R133" s="130" t="n">
        <v>0.141304347826087</v>
      </c>
      <c r="S133" s="131"/>
      <c r="T133" s="132" t="s">
        <v>24</v>
      </c>
      <c r="U133" s="133" t="s">
        <v>24</v>
      </c>
      <c r="V133" s="134" t="s">
        <v>24</v>
      </c>
      <c r="W133" s="135" t="s">
        <v>25</v>
      </c>
      <c r="X133" s="0" t="s">
        <v>24</v>
      </c>
      <c r="Y133" s="0" t="s">
        <v>24</v>
      </c>
      <c r="Z133" s="0" t="s">
        <v>25</v>
      </c>
    </row>
    <row r="134" customFormat="false" ht="12.75" hidden="false" customHeight="false" outlineLevel="0" collapsed="false">
      <c r="A134" s="186" t="s">
        <v>278</v>
      </c>
      <c r="B134" s="187" t="s">
        <v>279</v>
      </c>
      <c r="C134" s="188" t="n">
        <v>84921</v>
      </c>
      <c r="D134" s="184" t="s">
        <v>27</v>
      </c>
      <c r="E134" s="128" t="n">
        <v>0</v>
      </c>
      <c r="F134" s="129" t="n">
        <v>0</v>
      </c>
      <c r="G134" s="129" t="n">
        <v>0</v>
      </c>
      <c r="H134" s="128" t="n">
        <v>0</v>
      </c>
      <c r="I134" s="129" t="n">
        <v>0</v>
      </c>
      <c r="J134" s="129" t="n">
        <v>0</v>
      </c>
      <c r="K134" s="128" t="n">
        <v>0</v>
      </c>
      <c r="L134" s="129" t="n">
        <v>0</v>
      </c>
      <c r="M134" s="129" t="n">
        <v>0</v>
      </c>
      <c r="N134" s="128" t="n">
        <v>0</v>
      </c>
      <c r="O134" s="129" t="n">
        <v>0</v>
      </c>
      <c r="P134" s="129" t="n">
        <v>0</v>
      </c>
      <c r="Q134" s="128" t="n">
        <v>0</v>
      </c>
      <c r="R134" s="130" t="n">
        <v>0</v>
      </c>
      <c r="S134" s="131"/>
      <c r="T134" s="132"/>
      <c r="U134" s="133"/>
      <c r="V134" s="134"/>
      <c r="W134" s="135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</row>
    <row r="135" customFormat="false" ht="12.75" hidden="false" customHeight="false" outlineLevel="0" collapsed="false">
      <c r="A135" s="156" t="s">
        <v>280</v>
      </c>
      <c r="B135" s="156" t="s">
        <v>281</v>
      </c>
      <c r="C135" s="151" t="n">
        <v>88416</v>
      </c>
      <c r="D135" s="152" t="s">
        <v>27</v>
      </c>
      <c r="E135" s="128" t="n">
        <v>0</v>
      </c>
      <c r="F135" s="129" t="n">
        <v>0</v>
      </c>
      <c r="G135" s="129" t="n">
        <v>0</v>
      </c>
      <c r="H135" s="128" t="n">
        <v>0</v>
      </c>
      <c r="I135" s="129" t="n">
        <v>0</v>
      </c>
      <c r="J135" s="129" t="n">
        <v>0</v>
      </c>
      <c r="K135" s="128" t="n">
        <v>0</v>
      </c>
      <c r="L135" s="129" t="n">
        <v>0</v>
      </c>
      <c r="M135" s="129" t="n">
        <v>0</v>
      </c>
      <c r="N135" s="128" t="n">
        <v>0</v>
      </c>
      <c r="O135" s="129" t="n">
        <v>0</v>
      </c>
      <c r="P135" s="129" t="n">
        <v>0</v>
      </c>
      <c r="Q135" s="128" t="n">
        <v>0</v>
      </c>
      <c r="R135" s="130" t="n">
        <v>0</v>
      </c>
      <c r="S135" s="131"/>
      <c r="T135" s="132" t="s">
        <v>24</v>
      </c>
      <c r="U135" s="133" t="s">
        <v>24</v>
      </c>
      <c r="V135" s="134" t="s">
        <v>24</v>
      </c>
      <c r="W135" s="135" t="s">
        <v>24</v>
      </c>
      <c r="X135" s="0" t="s">
        <v>24</v>
      </c>
      <c r="Y135" s="0" t="s">
        <v>24</v>
      </c>
      <c r="Z135" s="0" t="s">
        <v>24</v>
      </c>
    </row>
    <row r="136" customFormat="false" ht="12.75" hidden="false" customHeight="false" outlineLevel="0" collapsed="false">
      <c r="A136" s="186" t="s">
        <v>282</v>
      </c>
      <c r="B136" s="187" t="s">
        <v>283</v>
      </c>
      <c r="C136" s="188" t="n">
        <v>88444</v>
      </c>
      <c r="D136" s="184" t="s">
        <v>27</v>
      </c>
      <c r="E136" s="128" t="n">
        <v>0</v>
      </c>
      <c r="F136" s="129" t="n">
        <v>0</v>
      </c>
      <c r="G136" s="129" t="n">
        <v>0</v>
      </c>
      <c r="H136" s="128" t="n">
        <v>0</v>
      </c>
      <c r="I136" s="129" t="n">
        <v>0</v>
      </c>
      <c r="J136" s="129" t="n">
        <v>0</v>
      </c>
      <c r="K136" s="128" t="n">
        <v>0</v>
      </c>
      <c r="L136" s="129" t="n">
        <v>0</v>
      </c>
      <c r="M136" s="129" t="n">
        <v>0</v>
      </c>
      <c r="N136" s="128" t="n">
        <v>0</v>
      </c>
      <c r="O136" s="129" t="n">
        <v>0</v>
      </c>
      <c r="P136" s="129" t="n">
        <v>0</v>
      </c>
      <c r="Q136" s="128" t="n">
        <v>0</v>
      </c>
      <c r="R136" s="130" t="n">
        <v>0</v>
      </c>
      <c r="S136" s="131"/>
      <c r="T136" s="132"/>
      <c r="U136" s="133"/>
      <c r="V136" s="134"/>
      <c r="W136" s="135"/>
    </row>
    <row r="137" customFormat="false" ht="12.75" hidden="false" customHeight="false" outlineLevel="0" collapsed="false">
      <c r="A137" s="156" t="s">
        <v>284</v>
      </c>
      <c r="B137" s="156" t="s">
        <v>285</v>
      </c>
      <c r="C137" s="151" t="n">
        <v>90639</v>
      </c>
      <c r="D137" s="152" t="s">
        <v>27</v>
      </c>
      <c r="E137" s="128" t="n">
        <v>50</v>
      </c>
      <c r="F137" s="129" t="n">
        <v>76</v>
      </c>
      <c r="G137" s="129" t="n">
        <v>-26</v>
      </c>
      <c r="H137" s="128" t="n">
        <v>50</v>
      </c>
      <c r="I137" s="129" t="n">
        <v>75</v>
      </c>
      <c r="J137" s="129" t="n">
        <v>-25</v>
      </c>
      <c r="K137" s="128" t="n">
        <v>50</v>
      </c>
      <c r="L137" s="129" t="n">
        <v>71</v>
      </c>
      <c r="M137" s="129" t="n">
        <v>-21</v>
      </c>
      <c r="N137" s="128" t="n">
        <v>50</v>
      </c>
      <c r="O137" s="129" t="n">
        <v>70</v>
      </c>
      <c r="P137" s="129" t="n">
        <v>-20</v>
      </c>
      <c r="Q137" s="128" t="n">
        <v>-72</v>
      </c>
      <c r="R137" s="130" t="n">
        <v>-0.322869955156951</v>
      </c>
      <c r="S137" s="131"/>
      <c r="T137" s="132"/>
      <c r="U137" s="133"/>
      <c r="V137" s="134"/>
      <c r="W137" s="135"/>
      <c r="Y137" s="0" t="s">
        <v>24</v>
      </c>
      <c r="Z137" s="0" t="s">
        <v>24</v>
      </c>
    </row>
    <row r="138" customFormat="false" ht="12.75" hidden="false" customHeight="false" outlineLevel="0" collapsed="false">
      <c r="A138" s="156" t="s">
        <v>286</v>
      </c>
      <c r="B138" s="156" t="s">
        <v>287</v>
      </c>
      <c r="C138" s="151" t="n">
        <v>93180</v>
      </c>
      <c r="D138" s="152" t="s">
        <v>27</v>
      </c>
      <c r="E138" s="128" t="n">
        <v>0</v>
      </c>
      <c r="F138" s="129" t="n">
        <v>0</v>
      </c>
      <c r="G138" s="129" t="n">
        <v>0</v>
      </c>
      <c r="H138" s="128" t="n">
        <v>0</v>
      </c>
      <c r="I138" s="129" t="n">
        <v>0</v>
      </c>
      <c r="J138" s="129" t="n">
        <v>0</v>
      </c>
      <c r="K138" s="128" t="n">
        <v>0</v>
      </c>
      <c r="L138" s="129" t="n">
        <v>0</v>
      </c>
      <c r="M138" s="129" t="n">
        <v>0</v>
      </c>
      <c r="N138" s="128" t="n">
        <v>0</v>
      </c>
      <c r="O138" s="129" t="n">
        <v>0</v>
      </c>
      <c r="P138" s="129" t="n">
        <v>0</v>
      </c>
      <c r="Q138" s="128" t="n">
        <v>0</v>
      </c>
      <c r="R138" s="130" t="n">
        <v>0</v>
      </c>
      <c r="S138" s="131"/>
      <c r="T138" s="132" t="s">
        <v>24</v>
      </c>
      <c r="U138" s="133" t="s">
        <v>24</v>
      </c>
      <c r="V138" s="134" t="s">
        <v>24</v>
      </c>
      <c r="W138" s="135" t="s">
        <v>24</v>
      </c>
      <c r="X138" s="0" t="s">
        <v>24</v>
      </c>
      <c r="Y138" s="0" t="s">
        <v>24</v>
      </c>
      <c r="Z138" s="0" t="s">
        <v>24</v>
      </c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</row>
    <row r="139" customFormat="false" ht="12.75" hidden="false" customHeight="false" outlineLevel="0" collapsed="false">
      <c r="A139" s="156" t="s">
        <v>288</v>
      </c>
      <c r="B139" s="156" t="s">
        <v>289</v>
      </c>
      <c r="C139" s="151" t="n">
        <v>95678</v>
      </c>
      <c r="D139" s="152" t="s">
        <v>27</v>
      </c>
      <c r="E139" s="128" t="n">
        <v>100</v>
      </c>
      <c r="F139" s="129" t="n">
        <v>0</v>
      </c>
      <c r="G139" s="129" t="n">
        <v>100</v>
      </c>
      <c r="H139" s="128" t="n">
        <v>100</v>
      </c>
      <c r="I139" s="129" t="n">
        <v>0</v>
      </c>
      <c r="J139" s="129" t="n">
        <v>100</v>
      </c>
      <c r="K139" s="128" t="n">
        <v>400</v>
      </c>
      <c r="L139" s="129" t="n">
        <v>0</v>
      </c>
      <c r="M139" s="129" t="n">
        <v>400</v>
      </c>
      <c r="N139" s="128" t="n">
        <v>400</v>
      </c>
      <c r="O139" s="129" t="n">
        <v>0</v>
      </c>
      <c r="P139" s="129" t="n">
        <v>400</v>
      </c>
      <c r="Q139" s="128" t="n">
        <v>600</v>
      </c>
      <c r="R139" s="130" t="n">
        <v>600</v>
      </c>
      <c r="S139" s="131"/>
      <c r="T139" s="132" t="s">
        <v>24</v>
      </c>
      <c r="U139" s="133" t="s">
        <v>24</v>
      </c>
      <c r="V139" s="134" t="s">
        <v>24</v>
      </c>
      <c r="W139" s="135" t="s">
        <v>25</v>
      </c>
      <c r="X139" s="0" t="s">
        <v>24</v>
      </c>
      <c r="Y139" s="0" t="s">
        <v>24</v>
      </c>
      <c r="Z139" s="0" t="s">
        <v>25</v>
      </c>
    </row>
    <row r="140" customFormat="false" ht="12.75" hidden="false" customHeight="false" outlineLevel="0" collapsed="false">
      <c r="A140" s="156" t="s">
        <v>290</v>
      </c>
      <c r="B140" s="156" t="s">
        <v>291</v>
      </c>
      <c r="C140" s="151" t="n">
        <v>95729</v>
      </c>
      <c r="D140" s="152" t="s">
        <v>27</v>
      </c>
      <c r="E140" s="128" t="n">
        <v>0</v>
      </c>
      <c r="F140" s="129" t="n">
        <v>272</v>
      </c>
      <c r="G140" s="129" t="n">
        <v>-272</v>
      </c>
      <c r="H140" s="128" t="n">
        <v>0</v>
      </c>
      <c r="I140" s="129" t="n">
        <v>0</v>
      </c>
      <c r="J140" s="129" t="n">
        <v>0</v>
      </c>
      <c r="K140" s="128" t="n">
        <v>0</v>
      </c>
      <c r="L140" s="129" t="n">
        <v>100</v>
      </c>
      <c r="M140" s="129" t="n">
        <v>-100</v>
      </c>
      <c r="N140" s="128" t="n">
        <v>0</v>
      </c>
      <c r="O140" s="129" t="n">
        <v>107</v>
      </c>
      <c r="P140" s="129" t="n">
        <v>-107</v>
      </c>
      <c r="Q140" s="128" t="n">
        <v>-372</v>
      </c>
      <c r="R140" s="130" t="n">
        <v>-0.997319034852547</v>
      </c>
      <c r="S140" s="131"/>
      <c r="T140" s="132" t="s">
        <v>24</v>
      </c>
      <c r="U140" s="133" t="s">
        <v>24</v>
      </c>
      <c r="V140" s="134" t="s">
        <v>24</v>
      </c>
      <c r="W140" s="135" t="s">
        <v>24</v>
      </c>
      <c r="X140" s="0" t="s">
        <v>24</v>
      </c>
      <c r="Y140" s="0" t="s">
        <v>24</v>
      </c>
      <c r="Z140" s="0" t="s">
        <v>24</v>
      </c>
    </row>
    <row r="141" customFormat="false" ht="12.75" hidden="false" customHeight="false" outlineLevel="0" collapsed="false">
      <c r="A141" s="186" t="s">
        <v>292</v>
      </c>
      <c r="B141" s="187" t="s">
        <v>293</v>
      </c>
      <c r="C141" s="188" t="n">
        <v>96778</v>
      </c>
      <c r="D141" s="184" t="s">
        <v>27</v>
      </c>
      <c r="E141" s="128" t="n">
        <v>0</v>
      </c>
      <c r="F141" s="129" t="n">
        <v>0</v>
      </c>
      <c r="G141" s="129" t="n">
        <v>0</v>
      </c>
      <c r="H141" s="128" t="n">
        <v>0</v>
      </c>
      <c r="I141" s="129" t="n">
        <v>0</v>
      </c>
      <c r="J141" s="129" t="n">
        <v>0</v>
      </c>
      <c r="K141" s="128" t="n">
        <v>0</v>
      </c>
      <c r="L141" s="129" t="n">
        <v>0</v>
      </c>
      <c r="M141" s="129" t="n">
        <v>0</v>
      </c>
      <c r="N141" s="128" t="n">
        <v>0</v>
      </c>
      <c r="O141" s="129" t="n">
        <v>0</v>
      </c>
      <c r="P141" s="129" t="n">
        <v>0</v>
      </c>
      <c r="Q141" s="128" t="n">
        <v>0</v>
      </c>
      <c r="R141" s="130" t="n">
        <v>0</v>
      </c>
      <c r="S141" s="131"/>
      <c r="T141" s="132"/>
      <c r="U141" s="133"/>
      <c r="V141" s="134"/>
      <c r="W141" s="135"/>
    </row>
    <row r="142" customFormat="false" ht="12.75" hidden="false" customHeight="false" outlineLevel="0" collapsed="false">
      <c r="A142" s="156" t="s">
        <v>294</v>
      </c>
      <c r="B142" s="156" t="s">
        <v>295</v>
      </c>
      <c r="C142" s="151" t="n">
        <v>98033</v>
      </c>
      <c r="D142" s="152" t="s">
        <v>27</v>
      </c>
      <c r="E142" s="128" t="n">
        <v>162</v>
      </c>
      <c r="F142" s="129" t="n">
        <v>295</v>
      </c>
      <c r="G142" s="129" t="n">
        <v>-133</v>
      </c>
      <c r="H142" s="128" t="n">
        <v>200</v>
      </c>
      <c r="I142" s="129" t="n">
        <v>280</v>
      </c>
      <c r="J142" s="129" t="n">
        <v>-80</v>
      </c>
      <c r="K142" s="128" t="n">
        <v>550</v>
      </c>
      <c r="L142" s="129" t="n">
        <v>292</v>
      </c>
      <c r="M142" s="129" t="n">
        <v>258</v>
      </c>
      <c r="N142" s="128" t="n">
        <v>550</v>
      </c>
      <c r="O142" s="129" t="n">
        <v>13</v>
      </c>
      <c r="P142" s="129" t="n">
        <v>537</v>
      </c>
      <c r="Q142" s="128" t="n">
        <v>45</v>
      </c>
      <c r="R142" s="130" t="n">
        <v>0.0518433179723502</v>
      </c>
      <c r="S142" s="131"/>
      <c r="T142" s="132" t="s">
        <v>24</v>
      </c>
      <c r="U142" s="133" t="s">
        <v>24</v>
      </c>
      <c r="V142" s="134" t="s">
        <v>24</v>
      </c>
      <c r="W142" s="135" t="s">
        <v>24</v>
      </c>
      <c r="X142" s="0" t="s">
        <v>24</v>
      </c>
      <c r="Y142" s="0" t="s">
        <v>24</v>
      </c>
      <c r="Z142" s="0" t="s">
        <v>24</v>
      </c>
    </row>
    <row r="143" customFormat="false" ht="12.75" hidden="false" customHeight="false" outlineLevel="0" collapsed="false">
      <c r="A143" s="186" t="s">
        <v>296</v>
      </c>
      <c r="B143" s="187" t="s">
        <v>297</v>
      </c>
      <c r="C143" s="188" t="n">
        <v>100956</v>
      </c>
      <c r="D143" s="184" t="s">
        <v>27</v>
      </c>
      <c r="E143" s="128" t="n">
        <v>0</v>
      </c>
      <c r="F143" s="129" t="n">
        <v>0</v>
      </c>
      <c r="G143" s="129" t="n">
        <v>0</v>
      </c>
      <c r="H143" s="128" t="n">
        <v>0</v>
      </c>
      <c r="I143" s="129" t="n">
        <v>0</v>
      </c>
      <c r="J143" s="129" t="n">
        <v>0</v>
      </c>
      <c r="K143" s="128" t="n">
        <v>0</v>
      </c>
      <c r="L143" s="129" t="n">
        <v>0</v>
      </c>
      <c r="M143" s="129" t="n">
        <v>0</v>
      </c>
      <c r="N143" s="128" t="n">
        <v>0</v>
      </c>
      <c r="O143" s="129" t="n">
        <v>0</v>
      </c>
      <c r="P143" s="129" t="n">
        <v>0</v>
      </c>
      <c r="Q143" s="128" t="n">
        <v>0</v>
      </c>
      <c r="R143" s="130" t="n">
        <v>0</v>
      </c>
      <c r="S143" s="131"/>
      <c r="T143" s="132"/>
      <c r="U143" s="133"/>
      <c r="V143" s="134"/>
      <c r="W143" s="135"/>
    </row>
    <row r="144" customFormat="false" ht="12.75" hidden="false" customHeight="false" outlineLevel="0" collapsed="false">
      <c r="A144" s="156" t="s">
        <v>175</v>
      </c>
      <c r="B144" s="156" t="s">
        <v>298</v>
      </c>
      <c r="C144" s="151" t="n">
        <v>101711</v>
      </c>
      <c r="D144" s="152" t="s">
        <v>27</v>
      </c>
      <c r="E144" s="128" t="n">
        <v>50</v>
      </c>
      <c r="F144" s="129" t="n">
        <v>62</v>
      </c>
      <c r="G144" s="129" t="n">
        <v>-12</v>
      </c>
      <c r="H144" s="128" t="n">
        <v>50</v>
      </c>
      <c r="I144" s="129" t="n">
        <v>54</v>
      </c>
      <c r="J144" s="129" t="n">
        <v>-4</v>
      </c>
      <c r="K144" s="128" t="n">
        <v>300</v>
      </c>
      <c r="L144" s="129" t="n">
        <v>59</v>
      </c>
      <c r="M144" s="129" t="n">
        <v>241</v>
      </c>
      <c r="N144" s="128" t="n">
        <v>300</v>
      </c>
      <c r="O144" s="129" t="n">
        <v>62</v>
      </c>
      <c r="P144" s="129" t="n">
        <v>238</v>
      </c>
      <c r="Q144" s="128" t="n">
        <v>225</v>
      </c>
      <c r="R144" s="130" t="n">
        <v>1.27840909090909</v>
      </c>
      <c r="S144" s="131"/>
      <c r="T144" s="132" t="s">
        <v>24</v>
      </c>
      <c r="U144" s="133" t="s">
        <v>24</v>
      </c>
      <c r="V144" s="134" t="s">
        <v>24</v>
      </c>
      <c r="W144" s="135" t="s">
        <v>25</v>
      </c>
      <c r="X144" s="0" t="s">
        <v>24</v>
      </c>
      <c r="Y144" s="0" t="s">
        <v>24</v>
      </c>
      <c r="Z144" s="0" t="s">
        <v>25</v>
      </c>
    </row>
    <row r="145" customFormat="false" ht="12.75" hidden="false" customHeight="false" outlineLevel="0" collapsed="false">
      <c r="A145" s="156" t="s">
        <v>299</v>
      </c>
      <c r="B145" s="156" t="s">
        <v>300</v>
      </c>
      <c r="C145" s="151" t="n">
        <v>106544</v>
      </c>
      <c r="D145" s="152" t="s">
        <v>27</v>
      </c>
      <c r="E145" s="128" t="n">
        <v>0</v>
      </c>
      <c r="F145" s="129" t="n">
        <v>371</v>
      </c>
      <c r="G145" s="129" t="n">
        <v>-371</v>
      </c>
      <c r="H145" s="128" t="n">
        <v>0</v>
      </c>
      <c r="I145" s="129" t="n">
        <v>288</v>
      </c>
      <c r="J145" s="129" t="n">
        <v>-288</v>
      </c>
      <c r="K145" s="128" t="n">
        <v>350</v>
      </c>
      <c r="L145" s="129" t="n">
        <v>344</v>
      </c>
      <c r="M145" s="129" t="n">
        <v>6</v>
      </c>
      <c r="N145" s="128" t="n">
        <v>350</v>
      </c>
      <c r="O145" s="129" t="n">
        <v>194</v>
      </c>
      <c r="P145" s="129" t="n">
        <v>156</v>
      </c>
      <c r="Q145" s="128" t="n">
        <v>-653</v>
      </c>
      <c r="R145" s="130" t="n">
        <v>-0.650398406374502</v>
      </c>
      <c r="S145" s="131"/>
      <c r="T145" s="132" t="s">
        <v>24</v>
      </c>
      <c r="U145" s="133" t="s">
        <v>24</v>
      </c>
      <c r="V145" s="134" t="s">
        <v>24</v>
      </c>
      <c r="W145" s="135" t="s">
        <v>24</v>
      </c>
      <c r="X145" s="0" t="s">
        <v>24</v>
      </c>
      <c r="Y145" s="0" t="s">
        <v>24</v>
      </c>
      <c r="Z145" s="0" t="s">
        <v>24</v>
      </c>
    </row>
    <row r="146" customFormat="false" ht="12.75" hidden="false" customHeight="false" outlineLevel="0" collapsed="false">
      <c r="A146" s="156" t="s">
        <v>301</v>
      </c>
      <c r="B146" s="156" t="s">
        <v>302</v>
      </c>
      <c r="C146" s="151" t="n">
        <v>107496</v>
      </c>
      <c r="D146" s="152" t="s">
        <v>27</v>
      </c>
      <c r="E146" s="128" t="n">
        <v>0</v>
      </c>
      <c r="F146" s="129" t="n">
        <v>8</v>
      </c>
      <c r="G146" s="129" t="n">
        <v>-8</v>
      </c>
      <c r="H146" s="128" t="n">
        <v>0</v>
      </c>
      <c r="I146" s="129" t="n">
        <v>0</v>
      </c>
      <c r="J146" s="129" t="n">
        <v>0</v>
      </c>
      <c r="K146" s="128" t="n">
        <v>0</v>
      </c>
      <c r="L146" s="129" t="n">
        <v>0</v>
      </c>
      <c r="M146" s="129" t="n">
        <v>0</v>
      </c>
      <c r="N146" s="128" t="n">
        <v>0</v>
      </c>
      <c r="O146" s="129" t="n">
        <v>0</v>
      </c>
      <c r="P146" s="129" t="n">
        <v>0</v>
      </c>
      <c r="Q146" s="128" t="n">
        <v>-8</v>
      </c>
      <c r="R146" s="130" t="n">
        <v>-0.888888888888889</v>
      </c>
      <c r="S146" s="131"/>
      <c r="T146" s="132" t="s">
        <v>24</v>
      </c>
      <c r="U146" s="133" t="s">
        <v>24</v>
      </c>
      <c r="V146" s="134" t="s">
        <v>24</v>
      </c>
      <c r="W146" s="135" t="s">
        <v>24</v>
      </c>
      <c r="X146" s="0" t="s">
        <v>24</v>
      </c>
      <c r="Y146" s="0" t="s">
        <v>24</v>
      </c>
      <c r="Z146" s="0" t="s">
        <v>24</v>
      </c>
    </row>
    <row r="147" customFormat="false" ht="12.75" hidden="false" customHeight="false" outlineLevel="0" collapsed="false">
      <c r="A147" s="186" t="s">
        <v>303</v>
      </c>
      <c r="B147" s="187" t="s">
        <v>304</v>
      </c>
      <c r="C147" s="188" t="n">
        <v>107556</v>
      </c>
      <c r="D147" s="184" t="s">
        <v>27</v>
      </c>
      <c r="E147" s="128" t="n">
        <v>0</v>
      </c>
      <c r="F147" s="129" t="n">
        <v>0</v>
      </c>
      <c r="G147" s="129" t="n">
        <v>0</v>
      </c>
      <c r="H147" s="128" t="n">
        <v>0</v>
      </c>
      <c r="I147" s="129" t="n">
        <v>0</v>
      </c>
      <c r="J147" s="129" t="n">
        <v>0</v>
      </c>
      <c r="K147" s="128" t="n">
        <v>0</v>
      </c>
      <c r="L147" s="129" t="n">
        <v>0</v>
      </c>
      <c r="M147" s="129" t="n">
        <v>0</v>
      </c>
      <c r="N147" s="128" t="n">
        <v>0</v>
      </c>
      <c r="O147" s="129" t="n">
        <v>0</v>
      </c>
      <c r="P147" s="129" t="n">
        <v>0</v>
      </c>
      <c r="Q147" s="128" t="n">
        <v>0</v>
      </c>
      <c r="R147" s="130" t="n">
        <v>0</v>
      </c>
      <c r="S147" s="131"/>
      <c r="T147" s="132"/>
      <c r="U147" s="133"/>
      <c r="V147" s="134"/>
      <c r="W147" s="135"/>
    </row>
    <row r="148" customFormat="false" ht="12.75" hidden="false" customHeight="false" outlineLevel="0" collapsed="false">
      <c r="A148" s="156" t="s">
        <v>305</v>
      </c>
      <c r="B148" s="156" t="s">
        <v>306</v>
      </c>
      <c r="C148" s="151" t="n">
        <v>107676</v>
      </c>
      <c r="D148" s="152" t="s">
        <v>27</v>
      </c>
      <c r="E148" s="128" t="n">
        <v>0</v>
      </c>
      <c r="F148" s="129" t="n">
        <v>0</v>
      </c>
      <c r="G148" s="129" t="n">
        <v>0</v>
      </c>
      <c r="H148" s="128" t="n">
        <v>0</v>
      </c>
      <c r="I148" s="129" t="n">
        <v>0</v>
      </c>
      <c r="J148" s="129" t="n">
        <v>0</v>
      </c>
      <c r="K148" s="128" t="n">
        <v>0</v>
      </c>
      <c r="L148" s="129" t="n">
        <v>0</v>
      </c>
      <c r="M148" s="129" t="n">
        <v>0</v>
      </c>
      <c r="N148" s="128" t="n">
        <v>0</v>
      </c>
      <c r="O148" s="129" t="n">
        <v>0</v>
      </c>
      <c r="P148" s="129" t="n">
        <v>0</v>
      </c>
      <c r="Q148" s="128" t="n">
        <v>0</v>
      </c>
      <c r="R148" s="130" t="n">
        <v>0</v>
      </c>
      <c r="S148" s="131"/>
      <c r="T148" s="132" t="s">
        <v>24</v>
      </c>
      <c r="U148" s="133" t="s">
        <v>24</v>
      </c>
      <c r="V148" s="134" t="s">
        <v>24</v>
      </c>
      <c r="W148" s="135" t="s">
        <v>24</v>
      </c>
      <c r="X148" s="0" t="s">
        <v>24</v>
      </c>
      <c r="Y148" s="0" t="s">
        <v>24</v>
      </c>
      <c r="Z148" s="0" t="s">
        <v>24</v>
      </c>
    </row>
    <row r="149" customFormat="false" ht="12.75" hidden="false" customHeight="false" outlineLevel="0" collapsed="false">
      <c r="A149" s="156" t="s">
        <v>307</v>
      </c>
      <c r="B149" s="156" t="s">
        <v>308</v>
      </c>
      <c r="C149" s="151" t="n">
        <v>107756</v>
      </c>
      <c r="D149" s="152" t="s">
        <v>27</v>
      </c>
      <c r="E149" s="128" t="n">
        <v>60</v>
      </c>
      <c r="F149" s="129" t="n">
        <v>70</v>
      </c>
      <c r="G149" s="129" t="n">
        <v>-10</v>
      </c>
      <c r="H149" s="128" t="n">
        <v>83</v>
      </c>
      <c r="I149" s="129" t="n">
        <v>76</v>
      </c>
      <c r="J149" s="129" t="n">
        <v>7</v>
      </c>
      <c r="K149" s="128" t="n">
        <v>83</v>
      </c>
      <c r="L149" s="129" t="n">
        <v>77</v>
      </c>
      <c r="M149" s="129" t="n">
        <v>6</v>
      </c>
      <c r="N149" s="128" t="n">
        <v>83</v>
      </c>
      <c r="O149" s="129" t="n">
        <v>76</v>
      </c>
      <c r="P149" s="129" t="n">
        <v>7</v>
      </c>
      <c r="Q149" s="128" t="n">
        <v>3</v>
      </c>
      <c r="R149" s="130" t="n">
        <v>0.0133928571428571</v>
      </c>
      <c r="S149" s="131"/>
      <c r="T149" s="132" t="s">
        <v>24</v>
      </c>
      <c r="U149" s="133" t="s">
        <v>24</v>
      </c>
      <c r="V149" s="134" t="s">
        <v>24</v>
      </c>
      <c r="W149" s="135" t="s">
        <v>24</v>
      </c>
      <c r="X149" s="0" t="s">
        <v>24</v>
      </c>
      <c r="Y149" s="0" t="s">
        <v>24</v>
      </c>
      <c r="Z149" s="0" t="s">
        <v>24</v>
      </c>
    </row>
    <row r="150" customFormat="false" ht="12.75" hidden="false" customHeight="false" outlineLevel="0" collapsed="false">
      <c r="A150" s="156" t="s">
        <v>309</v>
      </c>
      <c r="B150" s="156" t="s">
        <v>310</v>
      </c>
      <c r="C150" s="151" t="n">
        <v>107976</v>
      </c>
      <c r="D150" s="152" t="s">
        <v>27</v>
      </c>
      <c r="E150" s="128" t="n">
        <v>0</v>
      </c>
      <c r="F150" s="128" t="n">
        <v>0</v>
      </c>
      <c r="G150" s="128" t="n">
        <v>0</v>
      </c>
      <c r="H150" s="128" t="n">
        <v>0</v>
      </c>
      <c r="I150" s="128" t="n">
        <v>0</v>
      </c>
      <c r="J150" s="128" t="n">
        <v>0</v>
      </c>
      <c r="K150" s="128" t="n">
        <v>0</v>
      </c>
      <c r="L150" s="128" t="n">
        <v>0</v>
      </c>
      <c r="M150" s="128" t="n">
        <v>0</v>
      </c>
      <c r="N150" s="128" t="n">
        <v>0</v>
      </c>
      <c r="O150" s="128" t="n">
        <v>0</v>
      </c>
      <c r="P150" s="128" t="n">
        <v>0</v>
      </c>
      <c r="Q150" s="128" t="n">
        <v>0</v>
      </c>
      <c r="R150" s="130" t="n">
        <v>0</v>
      </c>
      <c r="S150" s="131"/>
      <c r="T150" s="132" t="s">
        <v>24</v>
      </c>
      <c r="U150" s="133" t="s">
        <v>24</v>
      </c>
      <c r="V150" s="134" t="s">
        <v>24</v>
      </c>
      <c r="W150" s="135" t="s">
        <v>24</v>
      </c>
      <c r="Y150" s="0" t="s">
        <v>24</v>
      </c>
      <c r="Z150" s="0" t="s">
        <v>24</v>
      </c>
    </row>
    <row r="151" customFormat="false" ht="12.75" hidden="false" customHeight="false" outlineLevel="0" collapsed="false">
      <c r="A151" s="156" t="s">
        <v>311</v>
      </c>
      <c r="B151" s="156" t="s">
        <v>312</v>
      </c>
      <c r="C151" s="151" t="n">
        <v>108036</v>
      </c>
      <c r="D151" s="152" t="s">
        <v>27</v>
      </c>
      <c r="E151" s="128" t="n">
        <v>0</v>
      </c>
      <c r="F151" s="129" t="n">
        <v>0</v>
      </c>
      <c r="G151" s="129" t="n">
        <v>0</v>
      </c>
      <c r="H151" s="128" t="n">
        <v>0</v>
      </c>
      <c r="I151" s="129" t="n">
        <v>0</v>
      </c>
      <c r="J151" s="129" t="n">
        <v>0</v>
      </c>
      <c r="K151" s="128" t="n">
        <v>0</v>
      </c>
      <c r="L151" s="129" t="n">
        <v>0</v>
      </c>
      <c r="M151" s="129" t="n">
        <v>0</v>
      </c>
      <c r="N151" s="128" t="n">
        <v>0</v>
      </c>
      <c r="O151" s="129" t="n">
        <v>0</v>
      </c>
      <c r="P151" s="129" t="n">
        <v>0</v>
      </c>
      <c r="Q151" s="128" t="n">
        <v>0</v>
      </c>
      <c r="R151" s="130" t="n">
        <v>0</v>
      </c>
      <c r="S151" s="131"/>
      <c r="T151" s="132" t="s">
        <v>24</v>
      </c>
      <c r="U151" s="133" t="s">
        <v>24</v>
      </c>
      <c r="V151" s="134" t="s">
        <v>24</v>
      </c>
      <c r="W151" s="135" t="s">
        <v>24</v>
      </c>
      <c r="X151" s="0" t="s">
        <v>24</v>
      </c>
      <c r="Y151" s="0" t="s">
        <v>24</v>
      </c>
      <c r="Z151" s="0" t="s">
        <v>24</v>
      </c>
    </row>
    <row r="152" customFormat="false" ht="12.75" hidden="false" customHeight="false" outlineLevel="0" collapsed="false">
      <c r="A152" s="156" t="s">
        <v>313</v>
      </c>
      <c r="B152" s="156" t="s">
        <v>314</v>
      </c>
      <c r="C152" s="151" t="n">
        <v>108196</v>
      </c>
      <c r="D152" s="152" t="s">
        <v>27</v>
      </c>
      <c r="E152" s="128" t="n">
        <v>0</v>
      </c>
      <c r="F152" s="129" t="n">
        <v>718</v>
      </c>
      <c r="G152" s="129" t="n">
        <v>-718</v>
      </c>
      <c r="H152" s="128" t="n">
        <v>0</v>
      </c>
      <c r="I152" s="129" t="n">
        <v>769</v>
      </c>
      <c r="J152" s="129" t="n">
        <v>-769</v>
      </c>
      <c r="K152" s="128" t="n">
        <v>900</v>
      </c>
      <c r="L152" s="129" t="n">
        <v>820</v>
      </c>
      <c r="M152" s="129" t="n">
        <v>80</v>
      </c>
      <c r="N152" s="128" t="n">
        <v>900</v>
      </c>
      <c r="O152" s="129" t="n">
        <v>818</v>
      </c>
      <c r="P152" s="129" t="n">
        <v>82</v>
      </c>
      <c r="Q152" s="128" t="n">
        <v>-1407</v>
      </c>
      <c r="R152" s="130" t="n">
        <v>-0.609618717504333</v>
      </c>
      <c r="S152" s="131"/>
      <c r="T152" s="132" t="s">
        <v>24</v>
      </c>
      <c r="U152" s="133" t="s">
        <v>24</v>
      </c>
      <c r="V152" s="134" t="s">
        <v>24</v>
      </c>
      <c r="W152" s="135" t="s">
        <v>24</v>
      </c>
      <c r="X152" s="0" t="s">
        <v>24</v>
      </c>
      <c r="Y152" s="0" t="s">
        <v>24</v>
      </c>
      <c r="Z152" s="0" t="s">
        <v>24</v>
      </c>
    </row>
    <row r="153" customFormat="false" ht="12.75" hidden="false" customHeight="false" outlineLevel="0" collapsed="false">
      <c r="A153" s="156" t="s">
        <v>315</v>
      </c>
      <c r="B153" s="156" t="s">
        <v>316</v>
      </c>
      <c r="C153" s="151" t="n">
        <v>108536</v>
      </c>
      <c r="D153" s="152" t="s">
        <v>27</v>
      </c>
      <c r="E153" s="128" t="n">
        <v>275</v>
      </c>
      <c r="F153" s="129" t="n">
        <v>243</v>
      </c>
      <c r="G153" s="129" t="n">
        <v>32</v>
      </c>
      <c r="H153" s="128" t="n">
        <v>275</v>
      </c>
      <c r="I153" s="129" t="n">
        <v>217</v>
      </c>
      <c r="J153" s="129" t="n">
        <v>58</v>
      </c>
      <c r="K153" s="128" t="n">
        <v>275</v>
      </c>
      <c r="L153" s="129" t="n">
        <v>282</v>
      </c>
      <c r="M153" s="129" t="n">
        <v>-7</v>
      </c>
      <c r="N153" s="128" t="n">
        <v>275</v>
      </c>
      <c r="O153" s="129" t="n">
        <v>281</v>
      </c>
      <c r="P153" s="129" t="n">
        <v>-6</v>
      </c>
      <c r="Q153" s="128" t="n">
        <v>83</v>
      </c>
      <c r="R153" s="130" t="n">
        <v>0.111709286675639</v>
      </c>
      <c r="S153" s="131"/>
      <c r="T153" s="132" t="s">
        <v>24</v>
      </c>
      <c r="U153" s="133" t="s">
        <v>24</v>
      </c>
      <c r="V153" s="134" t="s">
        <v>24</v>
      </c>
      <c r="W153" s="135" t="s">
        <v>25</v>
      </c>
      <c r="X153" s="0" t="s">
        <v>24</v>
      </c>
      <c r="Y153" s="0" t="s">
        <v>24</v>
      </c>
      <c r="Z153" s="0" t="s">
        <v>25</v>
      </c>
    </row>
    <row r="154" customFormat="false" ht="12.75" hidden="false" customHeight="false" outlineLevel="0" collapsed="false">
      <c r="A154" s="156" t="s">
        <v>317</v>
      </c>
      <c r="B154" s="156" t="s">
        <v>318</v>
      </c>
      <c r="C154" s="151" t="n">
        <v>108616</v>
      </c>
      <c r="D154" s="152" t="s">
        <v>27</v>
      </c>
      <c r="E154" s="128" t="n">
        <v>0</v>
      </c>
      <c r="F154" s="129" t="n">
        <v>92</v>
      </c>
      <c r="G154" s="129" t="n">
        <v>-92</v>
      </c>
      <c r="H154" s="128" t="n">
        <v>0</v>
      </c>
      <c r="I154" s="129" t="n">
        <v>88</v>
      </c>
      <c r="J154" s="129" t="n">
        <v>-88</v>
      </c>
      <c r="K154" s="128" t="n">
        <v>0</v>
      </c>
      <c r="L154" s="129" t="n">
        <v>86</v>
      </c>
      <c r="M154" s="129" t="n">
        <v>-86</v>
      </c>
      <c r="N154" s="128" t="n">
        <v>0</v>
      </c>
      <c r="O154" s="129" t="n">
        <v>89</v>
      </c>
      <c r="P154" s="129" t="n">
        <v>-89</v>
      </c>
      <c r="Q154" s="128" t="n">
        <v>-266</v>
      </c>
      <c r="R154" s="130" t="n">
        <v>-0.99625468164794</v>
      </c>
      <c r="S154" s="131"/>
      <c r="T154" s="132" t="s">
        <v>24</v>
      </c>
      <c r="U154" s="133" t="s">
        <v>24</v>
      </c>
      <c r="V154" s="134" t="s">
        <v>24</v>
      </c>
      <c r="W154" s="135" t="s">
        <v>24</v>
      </c>
      <c r="X154" s="0" t="s">
        <v>24</v>
      </c>
      <c r="Y154" s="0" t="s">
        <v>24</v>
      </c>
      <c r="Z154" s="0" t="s">
        <v>24</v>
      </c>
    </row>
    <row r="155" customFormat="false" ht="12.75" hidden="false" customHeight="false" outlineLevel="0" collapsed="false">
      <c r="A155" s="156" t="s">
        <v>319</v>
      </c>
      <c r="B155" s="156" t="s">
        <v>320</v>
      </c>
      <c r="C155" s="151" t="n">
        <v>108656</v>
      </c>
      <c r="D155" s="152" t="s">
        <v>27</v>
      </c>
      <c r="E155" s="128" t="n">
        <v>0</v>
      </c>
      <c r="F155" s="129" t="n">
        <v>81</v>
      </c>
      <c r="G155" s="129" t="n">
        <v>-81</v>
      </c>
      <c r="H155" s="128" t="n">
        <v>0</v>
      </c>
      <c r="I155" s="129" t="n">
        <v>81</v>
      </c>
      <c r="J155" s="129" t="n">
        <v>-81</v>
      </c>
      <c r="K155" s="128" t="n">
        <v>0</v>
      </c>
      <c r="L155" s="129" t="n">
        <v>81</v>
      </c>
      <c r="M155" s="129" t="n">
        <v>-81</v>
      </c>
      <c r="N155" s="128" t="n">
        <v>0</v>
      </c>
      <c r="O155" s="129" t="n">
        <v>81</v>
      </c>
      <c r="P155" s="129" t="n">
        <v>-81</v>
      </c>
      <c r="Q155" s="128" t="n">
        <v>-243</v>
      </c>
      <c r="R155" s="130" t="n">
        <v>-0.995901639344262</v>
      </c>
      <c r="S155" s="131"/>
      <c r="T155" s="132" t="s">
        <v>24</v>
      </c>
      <c r="U155" s="133" t="s">
        <v>24</v>
      </c>
      <c r="V155" s="134" t="s">
        <v>24</v>
      </c>
      <c r="W155" s="135" t="s">
        <v>24</v>
      </c>
      <c r="X155" s="0" t="s">
        <v>24</v>
      </c>
      <c r="Y155" s="0" t="s">
        <v>24</v>
      </c>
      <c r="Z155" s="0" t="s">
        <v>24</v>
      </c>
    </row>
    <row r="156" customFormat="false" ht="12.75" hidden="false" customHeight="false" outlineLevel="0" collapsed="false">
      <c r="A156" s="156" t="s">
        <v>321</v>
      </c>
      <c r="B156" s="156" t="s">
        <v>322</v>
      </c>
      <c r="C156" s="151" t="n">
        <v>108718</v>
      </c>
      <c r="D156" s="152" t="s">
        <v>27</v>
      </c>
      <c r="E156" s="128" t="n">
        <v>0</v>
      </c>
      <c r="F156" s="129" t="n">
        <v>30</v>
      </c>
      <c r="G156" s="129" t="n">
        <v>-30</v>
      </c>
      <c r="H156" s="128" t="n">
        <v>0</v>
      </c>
      <c r="I156" s="129" t="n">
        <v>30</v>
      </c>
      <c r="J156" s="129" t="n">
        <v>-30</v>
      </c>
      <c r="K156" s="128" t="n">
        <v>0</v>
      </c>
      <c r="L156" s="129" t="n">
        <v>30</v>
      </c>
      <c r="M156" s="129" t="n">
        <v>-30</v>
      </c>
      <c r="N156" s="128" t="n">
        <v>0</v>
      </c>
      <c r="O156" s="129" t="n">
        <v>30</v>
      </c>
      <c r="P156" s="129" t="n">
        <v>-30</v>
      </c>
      <c r="Q156" s="128" t="n">
        <v>-90</v>
      </c>
      <c r="R156" s="130" t="n">
        <v>-0.989010989010989</v>
      </c>
      <c r="S156" s="131"/>
      <c r="T156" s="132" t="s">
        <v>24</v>
      </c>
      <c r="U156" s="133" t="s">
        <v>24</v>
      </c>
      <c r="V156" s="134" t="s">
        <v>24</v>
      </c>
      <c r="W156" s="135" t="s">
        <v>24</v>
      </c>
      <c r="X156" s="0" t="s">
        <v>24</v>
      </c>
      <c r="Y156" s="0" t="s">
        <v>24</v>
      </c>
      <c r="Z156" s="0" t="s">
        <v>24</v>
      </c>
    </row>
    <row r="157" customFormat="false" ht="12.75" hidden="false" customHeight="false" outlineLevel="0" collapsed="false">
      <c r="A157" s="156" t="s">
        <v>323</v>
      </c>
      <c r="B157" s="156" t="s">
        <v>324</v>
      </c>
      <c r="C157" s="151" t="n">
        <v>108736</v>
      </c>
      <c r="D157" s="152" t="s">
        <v>27</v>
      </c>
      <c r="E157" s="128" t="n">
        <v>0</v>
      </c>
      <c r="F157" s="129" t="n">
        <v>69</v>
      </c>
      <c r="G157" s="129" t="n">
        <v>-69</v>
      </c>
      <c r="H157" s="128" t="n">
        <v>0</v>
      </c>
      <c r="I157" s="129" t="n">
        <v>69</v>
      </c>
      <c r="J157" s="129" t="n">
        <v>-69</v>
      </c>
      <c r="K157" s="128" t="n">
        <v>0</v>
      </c>
      <c r="L157" s="129" t="n">
        <v>69</v>
      </c>
      <c r="M157" s="129" t="n">
        <v>-69</v>
      </c>
      <c r="N157" s="128" t="n">
        <v>0</v>
      </c>
      <c r="O157" s="129" t="n">
        <v>69</v>
      </c>
      <c r="P157" s="129" t="n">
        <v>-69</v>
      </c>
      <c r="Q157" s="128" t="n">
        <v>-207</v>
      </c>
      <c r="R157" s="130" t="n">
        <v>-0.995192307692308</v>
      </c>
      <c r="S157" s="131"/>
      <c r="T157" s="132" t="s">
        <v>24</v>
      </c>
      <c r="U157" s="133" t="s">
        <v>24</v>
      </c>
      <c r="V157" s="134" t="s">
        <v>24</v>
      </c>
      <c r="W157" s="135" t="s">
        <v>24</v>
      </c>
      <c r="X157" s="0" t="s">
        <v>24</v>
      </c>
      <c r="Y157" s="0" t="s">
        <v>24</v>
      </c>
      <c r="Z157" s="0" t="s">
        <v>24</v>
      </c>
    </row>
    <row r="158" customFormat="false" ht="12.75" hidden="false" customHeight="false" outlineLevel="0" collapsed="false">
      <c r="A158" s="156" t="s">
        <v>321</v>
      </c>
      <c r="B158" s="156" t="s">
        <v>325</v>
      </c>
      <c r="C158" s="151" t="n">
        <v>108776</v>
      </c>
      <c r="D158" s="152" t="s">
        <v>27</v>
      </c>
      <c r="E158" s="128" t="n">
        <v>0</v>
      </c>
      <c r="F158" s="128" t="n">
        <v>0</v>
      </c>
      <c r="G158" s="128" t="n">
        <v>0</v>
      </c>
      <c r="H158" s="128" t="n">
        <v>0</v>
      </c>
      <c r="I158" s="128" t="n">
        <v>0</v>
      </c>
      <c r="J158" s="128" t="n">
        <v>0</v>
      </c>
      <c r="K158" s="128" t="n">
        <v>0</v>
      </c>
      <c r="L158" s="128" t="n">
        <v>0</v>
      </c>
      <c r="M158" s="128" t="n">
        <v>0</v>
      </c>
      <c r="N158" s="128" t="n">
        <v>0</v>
      </c>
      <c r="O158" s="128" t="n">
        <v>0</v>
      </c>
      <c r="P158" s="128" t="n">
        <v>0</v>
      </c>
      <c r="Q158" s="128" t="n">
        <v>0</v>
      </c>
      <c r="R158" s="130" t="n">
        <v>0</v>
      </c>
      <c r="S158" s="131"/>
      <c r="T158" s="132" t="s">
        <v>24</v>
      </c>
      <c r="U158" s="133" t="s">
        <v>24</v>
      </c>
      <c r="V158" s="134" t="s">
        <v>24</v>
      </c>
      <c r="W158" s="135" t="s">
        <v>24</v>
      </c>
      <c r="X158" s="0" t="s">
        <v>24</v>
      </c>
      <c r="Y158" s="0" t="s">
        <v>24</v>
      </c>
      <c r="Z158" s="0" t="s">
        <v>24</v>
      </c>
    </row>
    <row r="159" customFormat="false" ht="12.75" hidden="false" customHeight="false" outlineLevel="0" collapsed="false">
      <c r="A159" s="156" t="s">
        <v>326</v>
      </c>
      <c r="B159" s="156" t="s">
        <v>327</v>
      </c>
      <c r="C159" s="151" t="n">
        <v>108916</v>
      </c>
      <c r="D159" s="152" t="s">
        <v>27</v>
      </c>
      <c r="E159" s="128" t="n">
        <v>0</v>
      </c>
      <c r="F159" s="128" t="n">
        <v>0</v>
      </c>
      <c r="G159" s="128" t="n">
        <v>0</v>
      </c>
      <c r="H159" s="128" t="n">
        <v>0</v>
      </c>
      <c r="I159" s="128" t="n">
        <v>0</v>
      </c>
      <c r="J159" s="128" t="n">
        <v>0</v>
      </c>
      <c r="K159" s="128" t="n">
        <v>0</v>
      </c>
      <c r="L159" s="128" t="n">
        <v>0</v>
      </c>
      <c r="M159" s="128" t="n">
        <v>0</v>
      </c>
      <c r="N159" s="128" t="n">
        <v>0</v>
      </c>
      <c r="O159" s="128" t="n">
        <v>0</v>
      </c>
      <c r="P159" s="128" t="n">
        <v>0</v>
      </c>
      <c r="Q159" s="128" t="n">
        <v>0</v>
      </c>
      <c r="R159" s="130" t="n">
        <v>0</v>
      </c>
      <c r="S159" s="131"/>
      <c r="T159" s="132" t="s">
        <v>24</v>
      </c>
      <c r="U159" s="133" t="s">
        <v>24</v>
      </c>
      <c r="V159" s="134" t="s">
        <v>24</v>
      </c>
      <c r="W159" s="135" t="s">
        <v>24</v>
      </c>
      <c r="X159" s="0" t="s">
        <v>24</v>
      </c>
      <c r="Y159" s="0" t="s">
        <v>24</v>
      </c>
      <c r="Z159" s="0" t="s">
        <v>24</v>
      </c>
    </row>
    <row r="160" customFormat="false" ht="12.75" hidden="false" customHeight="false" outlineLevel="0" collapsed="false">
      <c r="A160" s="186" t="s">
        <v>328</v>
      </c>
      <c r="B160" s="187" t="s">
        <v>329</v>
      </c>
      <c r="C160" s="188" t="n">
        <v>109056</v>
      </c>
      <c r="D160" s="184" t="s">
        <v>27</v>
      </c>
      <c r="E160" s="128" t="n">
        <v>0</v>
      </c>
      <c r="F160" s="129" t="n">
        <v>0</v>
      </c>
      <c r="G160" s="129" t="n">
        <v>0</v>
      </c>
      <c r="H160" s="128" t="n">
        <v>0</v>
      </c>
      <c r="I160" s="129" t="n">
        <v>0</v>
      </c>
      <c r="J160" s="129" t="n">
        <v>0</v>
      </c>
      <c r="K160" s="128" t="n">
        <v>0</v>
      </c>
      <c r="L160" s="129" t="n">
        <v>0</v>
      </c>
      <c r="M160" s="129" t="n">
        <v>0</v>
      </c>
      <c r="N160" s="128" t="n">
        <v>0</v>
      </c>
      <c r="O160" s="129" t="n">
        <v>0</v>
      </c>
      <c r="P160" s="129" t="n">
        <v>0</v>
      </c>
      <c r="Q160" s="128" t="n">
        <v>0</v>
      </c>
      <c r="R160" s="130" t="n">
        <v>0</v>
      </c>
      <c r="S160" s="131"/>
      <c r="T160" s="132" t="s">
        <v>24</v>
      </c>
      <c r="U160" s="133" t="s">
        <v>24</v>
      </c>
      <c r="V160" s="134" t="s">
        <v>24</v>
      </c>
      <c r="W160" s="135" t="s">
        <v>24</v>
      </c>
      <c r="X160" s="0" t="s">
        <v>24</v>
      </c>
      <c r="Y160" s="0" t="s">
        <v>24</v>
      </c>
      <c r="Z160" s="0" t="s">
        <v>24</v>
      </c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</row>
    <row r="161" customFormat="false" ht="12.75" hidden="false" customHeight="false" outlineLevel="0" collapsed="false">
      <c r="A161" s="186" t="s">
        <v>321</v>
      </c>
      <c r="B161" s="187" t="s">
        <v>330</v>
      </c>
      <c r="C161" s="188" t="n">
        <v>109096</v>
      </c>
      <c r="D161" s="184" t="s">
        <v>27</v>
      </c>
      <c r="E161" s="128" t="n">
        <v>0</v>
      </c>
      <c r="F161" s="129" t="n">
        <v>0</v>
      </c>
      <c r="G161" s="129" t="n">
        <v>0</v>
      </c>
      <c r="H161" s="128" t="n">
        <v>0</v>
      </c>
      <c r="I161" s="129" t="n">
        <v>0</v>
      </c>
      <c r="J161" s="129" t="n">
        <v>0</v>
      </c>
      <c r="K161" s="128" t="n">
        <v>0</v>
      </c>
      <c r="L161" s="129" t="n">
        <v>0</v>
      </c>
      <c r="M161" s="129" t="n">
        <v>0</v>
      </c>
      <c r="N161" s="128" t="n">
        <v>0</v>
      </c>
      <c r="O161" s="129" t="n">
        <v>0</v>
      </c>
      <c r="P161" s="129" t="n">
        <v>0</v>
      </c>
      <c r="Q161" s="128" t="n">
        <v>0</v>
      </c>
      <c r="R161" s="130" t="n">
        <v>0</v>
      </c>
      <c r="S161" s="131"/>
      <c r="T161" s="132" t="s">
        <v>24</v>
      </c>
      <c r="U161" s="133" t="s">
        <v>24</v>
      </c>
      <c r="V161" s="134" t="s">
        <v>24</v>
      </c>
      <c r="W161" s="135" t="s">
        <v>24</v>
      </c>
      <c r="X161" s="0" t="s">
        <v>24</v>
      </c>
      <c r="Y161" s="0" t="s">
        <v>24</v>
      </c>
      <c r="Z161" s="0" t="s">
        <v>24</v>
      </c>
    </row>
    <row r="162" customFormat="false" ht="12.75" hidden="false" customHeight="false" outlineLevel="0" collapsed="false">
      <c r="A162" s="186" t="s">
        <v>321</v>
      </c>
      <c r="B162" s="187" t="s">
        <v>331</v>
      </c>
      <c r="C162" s="188" t="n">
        <v>109097</v>
      </c>
      <c r="D162" s="184" t="s">
        <v>27</v>
      </c>
      <c r="E162" s="128" t="n">
        <v>0</v>
      </c>
      <c r="F162" s="129" t="n">
        <v>0</v>
      </c>
      <c r="G162" s="129" t="n">
        <v>0</v>
      </c>
      <c r="H162" s="128" t="n">
        <v>0</v>
      </c>
      <c r="I162" s="129" t="n">
        <v>0</v>
      </c>
      <c r="J162" s="129" t="n">
        <v>0</v>
      </c>
      <c r="K162" s="128" t="n">
        <v>0</v>
      </c>
      <c r="L162" s="129" t="n">
        <v>0</v>
      </c>
      <c r="M162" s="129" t="n">
        <v>0</v>
      </c>
      <c r="N162" s="128" t="n">
        <v>0</v>
      </c>
      <c r="O162" s="129" t="n">
        <v>0</v>
      </c>
      <c r="P162" s="129" t="n">
        <v>0</v>
      </c>
      <c r="Q162" s="128" t="n">
        <v>0</v>
      </c>
      <c r="R162" s="130" t="n">
        <v>0</v>
      </c>
      <c r="S162" s="131"/>
      <c r="T162" s="132" t="s">
        <v>24</v>
      </c>
      <c r="U162" s="133" t="s">
        <v>24</v>
      </c>
      <c r="V162" s="134" t="s">
        <v>24</v>
      </c>
      <c r="W162" s="135" t="s">
        <v>24</v>
      </c>
      <c r="X162" s="0" t="s">
        <v>24</v>
      </c>
      <c r="Y162" s="0" t="s">
        <v>24</v>
      </c>
      <c r="Z162" s="0" t="s">
        <v>24</v>
      </c>
    </row>
    <row r="163" customFormat="false" ht="12.75" hidden="false" customHeight="false" outlineLevel="0" collapsed="false">
      <c r="A163" s="186" t="s">
        <v>321</v>
      </c>
      <c r="B163" s="187" t="s">
        <v>331</v>
      </c>
      <c r="C163" s="188" t="n">
        <v>109097</v>
      </c>
      <c r="D163" s="184" t="s">
        <v>27</v>
      </c>
      <c r="E163" s="128" t="n">
        <v>0</v>
      </c>
      <c r="F163" s="129" t="n">
        <v>0</v>
      </c>
      <c r="G163" s="129" t="n">
        <v>0</v>
      </c>
      <c r="H163" s="128" t="n">
        <v>0</v>
      </c>
      <c r="I163" s="129" t="n">
        <v>0</v>
      </c>
      <c r="J163" s="129" t="n">
        <v>0</v>
      </c>
      <c r="K163" s="128" t="n">
        <v>0</v>
      </c>
      <c r="L163" s="129" t="n">
        <v>0</v>
      </c>
      <c r="M163" s="129" t="n">
        <v>0</v>
      </c>
      <c r="N163" s="128" t="n">
        <v>0</v>
      </c>
      <c r="O163" s="129" t="n">
        <v>0</v>
      </c>
      <c r="P163" s="129" t="n">
        <v>0</v>
      </c>
      <c r="Q163" s="128" t="n">
        <v>0</v>
      </c>
      <c r="R163" s="130" t="n">
        <v>0</v>
      </c>
      <c r="S163" s="131"/>
      <c r="T163" s="132" t="s">
        <v>24</v>
      </c>
      <c r="U163" s="133" t="s">
        <v>24</v>
      </c>
      <c r="V163" s="134" t="s">
        <v>24</v>
      </c>
      <c r="W163" s="135" t="s">
        <v>24</v>
      </c>
      <c r="X163" s="0" t="s">
        <v>24</v>
      </c>
      <c r="Y163" s="0" t="s">
        <v>24</v>
      </c>
      <c r="Z163" s="0" t="s">
        <v>24</v>
      </c>
    </row>
    <row r="165" s="170" customFormat="true" ht="12.75" hidden="false" customHeight="false" outlineLevel="0" collapsed="false">
      <c r="C165" s="3"/>
      <c r="D165" s="3" t="s">
        <v>28</v>
      </c>
      <c r="G165" s="170" t="n">
        <v>-439301</v>
      </c>
      <c r="J165" s="170" t="n">
        <v>76111</v>
      </c>
      <c r="M165" s="170" t="n">
        <v>75114</v>
      </c>
      <c r="O165" s="170" t="n">
        <v>1328407</v>
      </c>
      <c r="P165" s="170" t="n">
        <v>-45509</v>
      </c>
      <c r="S165" s="3" t="n">
        <v>0</v>
      </c>
      <c r="T165" s="3" t="n">
        <v>5</v>
      </c>
      <c r="U165" s="3" t="n">
        <v>0</v>
      </c>
    </row>
    <row r="166" customFormat="false" ht="12.75" hidden="false" customHeight="false" outlineLevel="0" collapsed="false">
      <c r="P166" s="171" t="n">
        <v>-0.034258325949803</v>
      </c>
    </row>
  </sheetData>
  <mergeCells count="2">
    <mergeCell ref="E3:F3"/>
    <mergeCell ref="T6:U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1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0" activeCellId="0" sqref="A10"/>
    </sheetView>
  </sheetViews>
  <sheetFormatPr defaultColWidth="7.8476562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9.41"/>
    <col collapsed="false" customWidth="true" hidden="false" outlineLevel="0" max="4" min="4" style="1" width="17.14"/>
    <col collapsed="false" customWidth="true" hidden="false" outlineLevel="0" max="24" min="5" style="0" width="9.99"/>
    <col collapsed="false" customWidth="true" hidden="false" outlineLevel="0" max="237" min="25" style="0" width="9.06"/>
  </cols>
  <sheetData>
    <row r="1" customFormat="false" ht="18" hidden="false" customHeight="true" outlineLevel="0" collapsed="false">
      <c r="C1" s="91" t="s">
        <v>0</v>
      </c>
    </row>
    <row r="2" customFormat="false" ht="19.5" hidden="false" customHeight="true" outlineLevel="0" collapsed="false">
      <c r="C2" s="92" t="s">
        <v>36</v>
      </c>
    </row>
    <row r="3" customFormat="false" ht="15.75" hidden="false" customHeight="false" outlineLevel="0" collapsed="false">
      <c r="C3" s="93" t="s">
        <v>37</v>
      </c>
      <c r="E3" s="94" t="n">
        <v>40713</v>
      </c>
      <c r="F3" s="94"/>
    </row>
    <row r="4" customFormat="false" ht="15.75" hidden="false" customHeight="false" outlineLevel="0" collapsed="false">
      <c r="C4" s="93" t="s">
        <v>38</v>
      </c>
      <c r="E4" s="11" t="s">
        <v>39</v>
      </c>
      <c r="G4" s="95" t="s">
        <v>40</v>
      </c>
      <c r="I4" s="95" t="s">
        <v>41</v>
      </c>
    </row>
    <row r="5" customFormat="false" ht="16.5" hidden="false" customHeight="false" outlineLevel="0" collapsed="false">
      <c r="C5" s="93" t="s">
        <v>42</v>
      </c>
      <c r="E5" s="11" t="s">
        <v>43</v>
      </c>
    </row>
    <row r="6" customFormat="false" ht="24.95" hidden="false" customHeight="true" outlineLevel="0" collapsed="false">
      <c r="T6" s="96" t="s">
        <v>44</v>
      </c>
      <c r="U6" s="96"/>
      <c r="V6" s="97"/>
      <c r="W6" s="98"/>
    </row>
    <row r="7" s="99" customFormat="true" ht="54" hidden="false" customHeight="true" outlineLevel="0" collapsed="false">
      <c r="C7" s="100" t="s">
        <v>45</v>
      </c>
      <c r="D7" s="101" t="s">
        <v>46</v>
      </c>
      <c r="E7" s="100" t="s">
        <v>47</v>
      </c>
      <c r="F7" s="102" t="s">
        <v>48</v>
      </c>
      <c r="G7" s="101" t="s">
        <v>49</v>
      </c>
      <c r="H7" s="100" t="s">
        <v>47</v>
      </c>
      <c r="I7" s="102" t="s">
        <v>48</v>
      </c>
      <c r="J7" s="101" t="s">
        <v>49</v>
      </c>
      <c r="K7" s="100" t="s">
        <v>47</v>
      </c>
      <c r="L7" s="102" t="s">
        <v>48</v>
      </c>
      <c r="M7" s="101" t="s">
        <v>49</v>
      </c>
      <c r="N7" s="100" t="s">
        <v>47</v>
      </c>
      <c r="O7" s="102" t="s">
        <v>48</v>
      </c>
      <c r="P7" s="101" t="s">
        <v>49</v>
      </c>
      <c r="Q7" s="100" t="s">
        <v>50</v>
      </c>
      <c r="R7" s="103" t="s">
        <v>51</v>
      </c>
      <c r="S7" s="100" t="s">
        <v>52</v>
      </c>
      <c r="T7" s="101" t="s">
        <v>12</v>
      </c>
      <c r="U7" s="104" t="s">
        <v>53</v>
      </c>
      <c r="V7" s="105" t="s">
        <v>13</v>
      </c>
      <c r="W7" s="106" t="s">
        <v>14</v>
      </c>
      <c r="X7" s="105"/>
      <c r="Y7" s="107" t="s">
        <v>54</v>
      </c>
      <c r="Z7" s="107" t="s">
        <v>55</v>
      </c>
    </row>
    <row r="8" s="108" customFormat="true" ht="15.95" hidden="false" customHeight="true" outlineLevel="0" collapsed="false">
      <c r="A8" s="108" t="s">
        <v>56</v>
      </c>
      <c r="B8" s="189"/>
      <c r="C8" s="190"/>
      <c r="D8" s="110"/>
      <c r="E8" s="111" t="n">
        <v>40710</v>
      </c>
      <c r="F8" s="112"/>
      <c r="G8" s="113" t="s">
        <v>59</v>
      </c>
      <c r="H8" s="111" t="n">
        <v>40711</v>
      </c>
      <c r="I8" s="112"/>
      <c r="J8" s="113" t="s">
        <v>60</v>
      </c>
      <c r="K8" s="111" t="n">
        <v>40712</v>
      </c>
      <c r="L8" s="112"/>
      <c r="M8" s="113" t="s">
        <v>332</v>
      </c>
      <c r="N8" s="111" t="n">
        <v>40713</v>
      </c>
      <c r="O8" s="112"/>
      <c r="P8" s="113" t="s">
        <v>336</v>
      </c>
      <c r="Q8" s="114"/>
      <c r="R8" s="115"/>
      <c r="S8" s="114"/>
      <c r="T8" s="116"/>
      <c r="U8" s="117" t="n">
        <v>5000</v>
      </c>
      <c r="V8" s="118"/>
      <c r="W8" s="119"/>
    </row>
    <row r="9" customFormat="false" ht="12.75" hidden="true" customHeight="false" outlineLevel="0" collapsed="false">
      <c r="B9" s="126"/>
      <c r="C9" s="158"/>
      <c r="D9" s="191" t="s">
        <v>61</v>
      </c>
      <c r="E9" s="192" t="n">
        <v>40710</v>
      </c>
      <c r="F9" s="121"/>
      <c r="G9" s="121"/>
      <c r="H9" s="120" t="n">
        <v>40711</v>
      </c>
      <c r="I9" s="121"/>
      <c r="J9" s="121"/>
      <c r="K9" s="120" t="n">
        <v>40712</v>
      </c>
      <c r="L9" s="121"/>
      <c r="M9" s="121"/>
      <c r="N9" s="120" t="n">
        <v>40713</v>
      </c>
      <c r="O9" s="121"/>
      <c r="P9" s="121"/>
      <c r="Q9" s="122"/>
      <c r="R9" s="123"/>
      <c r="S9" s="124"/>
      <c r="T9" s="125"/>
      <c r="U9" s="126"/>
      <c r="W9" s="127"/>
    </row>
    <row r="10" customFormat="false" ht="12.75" hidden="false" customHeight="false" outlineLevel="0" collapsed="false">
      <c r="A10" s="186" t="s">
        <v>62</v>
      </c>
      <c r="B10" s="187" t="s">
        <v>63</v>
      </c>
      <c r="C10" s="193" t="n">
        <v>1281</v>
      </c>
      <c r="D10" s="194" t="s">
        <v>23</v>
      </c>
      <c r="E10" s="195" t="n">
        <v>306</v>
      </c>
      <c r="F10" s="196" t="n">
        <v>321</v>
      </c>
      <c r="G10" s="196" t="n">
        <v>-15</v>
      </c>
      <c r="H10" s="196" t="n">
        <v>306</v>
      </c>
      <c r="I10" s="196" t="n">
        <v>316</v>
      </c>
      <c r="J10" s="196" t="n">
        <v>-10</v>
      </c>
      <c r="K10" s="196" t="n">
        <v>306</v>
      </c>
      <c r="L10" s="196" t="n">
        <v>311</v>
      </c>
      <c r="M10" s="196" t="n">
        <v>-5</v>
      </c>
      <c r="N10" s="196" t="n">
        <v>1200</v>
      </c>
      <c r="O10" s="196" t="n">
        <v>310</v>
      </c>
      <c r="P10" s="196" t="n">
        <v>890</v>
      </c>
      <c r="Q10" s="128" t="n">
        <v>-30</v>
      </c>
      <c r="R10" s="130" t="n">
        <v>-0.0316122233930453</v>
      </c>
      <c r="S10" s="131"/>
      <c r="T10" s="132" t="s">
        <v>24</v>
      </c>
      <c r="U10" s="133" t="s">
        <v>24</v>
      </c>
      <c r="V10" s="134" t="s">
        <v>24</v>
      </c>
      <c r="W10" s="135" t="s">
        <v>24</v>
      </c>
      <c r="X10" s="0" t="s">
        <v>24</v>
      </c>
      <c r="Y10" s="0" t="s">
        <v>24</v>
      </c>
      <c r="Z10" s="0" t="s">
        <v>24</v>
      </c>
    </row>
    <row r="11" customFormat="false" ht="12.75" hidden="false" customHeight="false" outlineLevel="0" collapsed="false">
      <c r="A11" s="186" t="s">
        <v>64</v>
      </c>
      <c r="B11" s="187" t="s">
        <v>65</v>
      </c>
      <c r="C11" s="193" t="n">
        <v>3152</v>
      </c>
      <c r="D11" s="194" t="s">
        <v>23</v>
      </c>
      <c r="E11" s="195" t="n">
        <v>2107</v>
      </c>
      <c r="F11" s="196" t="n">
        <v>3818</v>
      </c>
      <c r="G11" s="196" t="n">
        <v>-1711</v>
      </c>
      <c r="H11" s="196" t="n">
        <v>12107</v>
      </c>
      <c r="I11" s="196" t="n">
        <v>3652</v>
      </c>
      <c r="J11" s="196" t="n">
        <v>8455</v>
      </c>
      <c r="K11" s="196" t="n">
        <v>2107</v>
      </c>
      <c r="L11" s="196" t="n">
        <v>3567</v>
      </c>
      <c r="M11" s="196" t="n">
        <v>-1460</v>
      </c>
      <c r="N11" s="196" t="n">
        <v>2107</v>
      </c>
      <c r="O11" s="196" t="n">
        <v>3505</v>
      </c>
      <c r="P11" s="196" t="n">
        <v>-1398</v>
      </c>
      <c r="Q11" s="128" t="n">
        <v>5284</v>
      </c>
      <c r="R11" s="130" t="n">
        <v>0.4787099112158</v>
      </c>
      <c r="S11" s="136"/>
      <c r="T11" s="132" t="s">
        <v>25</v>
      </c>
      <c r="U11" s="133" t="s">
        <v>24</v>
      </c>
      <c r="V11" s="134" t="s">
        <v>25</v>
      </c>
      <c r="W11" s="135" t="s">
        <v>25</v>
      </c>
      <c r="X11" s="0" t="s">
        <v>24</v>
      </c>
      <c r="Y11" s="0" t="s">
        <v>25</v>
      </c>
      <c r="Z11" s="0" t="s">
        <v>25</v>
      </c>
    </row>
    <row r="12" customFormat="false" ht="12.75" hidden="false" customHeight="false" outlineLevel="0" collapsed="false">
      <c r="A12" s="186" t="s">
        <v>66</v>
      </c>
      <c r="B12" s="187" t="s">
        <v>67</v>
      </c>
      <c r="C12" s="193" t="n">
        <v>6500</v>
      </c>
      <c r="D12" s="194" t="s">
        <v>23</v>
      </c>
      <c r="E12" s="195" t="n">
        <v>378333</v>
      </c>
      <c r="F12" s="196" t="n">
        <v>409309</v>
      </c>
      <c r="G12" s="196" t="n">
        <v>-30976</v>
      </c>
      <c r="H12" s="196" t="n">
        <v>397586</v>
      </c>
      <c r="I12" s="196" t="n">
        <v>387295</v>
      </c>
      <c r="J12" s="196" t="n">
        <v>10291</v>
      </c>
      <c r="K12" s="196" t="n">
        <v>416610</v>
      </c>
      <c r="L12" s="196" t="n">
        <v>378286</v>
      </c>
      <c r="M12" s="196" t="n">
        <v>38324</v>
      </c>
      <c r="N12" s="196" t="n">
        <v>371956</v>
      </c>
      <c r="O12" s="196" t="n">
        <v>369100</v>
      </c>
      <c r="P12" s="196" t="n">
        <v>2856</v>
      </c>
      <c r="Q12" s="128" t="n">
        <v>17639</v>
      </c>
      <c r="R12" s="130" t="n">
        <v>0.0150133076174726</v>
      </c>
      <c r="S12" s="131"/>
      <c r="T12" s="132" t="s">
        <v>24</v>
      </c>
      <c r="U12" s="133" t="s">
        <v>24</v>
      </c>
      <c r="V12" s="134" t="s">
        <v>25</v>
      </c>
      <c r="W12" s="135" t="s">
        <v>24</v>
      </c>
      <c r="X12" s="0" t="s">
        <v>24</v>
      </c>
      <c r="Y12" s="0" t="s">
        <v>25</v>
      </c>
      <c r="Z12" s="0" t="s">
        <v>24</v>
      </c>
    </row>
    <row r="13" customFormat="false" ht="12.75" hidden="false" customHeight="false" outlineLevel="0" collapsed="false">
      <c r="A13" s="186" t="s">
        <v>68</v>
      </c>
      <c r="B13" s="187" t="s">
        <v>69</v>
      </c>
      <c r="C13" s="193" t="n">
        <v>52382</v>
      </c>
      <c r="D13" s="194" t="s">
        <v>23</v>
      </c>
      <c r="E13" s="195" t="n">
        <v>36931</v>
      </c>
      <c r="F13" s="196" t="n">
        <v>30205</v>
      </c>
      <c r="G13" s="196" t="n">
        <v>6726</v>
      </c>
      <c r="H13" s="196" t="n">
        <v>36431</v>
      </c>
      <c r="I13" s="196" t="n">
        <v>29652</v>
      </c>
      <c r="J13" s="196" t="n">
        <v>6779</v>
      </c>
      <c r="K13" s="196" t="n">
        <v>29558</v>
      </c>
      <c r="L13" s="196" t="n">
        <v>29306</v>
      </c>
      <c r="M13" s="196" t="n">
        <v>252</v>
      </c>
      <c r="N13" s="196" t="n">
        <v>28358</v>
      </c>
      <c r="O13" s="196" t="n">
        <v>29081</v>
      </c>
      <c r="P13" s="196" t="n">
        <v>-723</v>
      </c>
      <c r="Q13" s="128" t="n">
        <v>13757</v>
      </c>
      <c r="R13" s="130" t="n">
        <v>0.154288726391817</v>
      </c>
      <c r="S13" s="131"/>
      <c r="T13" s="132" t="s">
        <v>25</v>
      </c>
      <c r="U13" s="133" t="s">
        <v>24</v>
      </c>
      <c r="V13" s="134" t="s">
        <v>25</v>
      </c>
      <c r="W13" s="135" t="s">
        <v>25</v>
      </c>
      <c r="X13" s="0" t="s">
        <v>24</v>
      </c>
      <c r="Y13" s="0" t="s">
        <v>25</v>
      </c>
      <c r="Z13" s="0" t="s">
        <v>25</v>
      </c>
    </row>
    <row r="14" customFormat="false" ht="12.75" hidden="false" customHeight="false" outlineLevel="0" collapsed="false">
      <c r="A14" s="186" t="s">
        <v>70</v>
      </c>
      <c r="B14" s="187" t="s">
        <v>71</v>
      </c>
      <c r="C14" s="193" t="n">
        <v>53860</v>
      </c>
      <c r="D14" s="194" t="s">
        <v>23</v>
      </c>
      <c r="E14" s="195" t="n">
        <v>4000</v>
      </c>
      <c r="F14" s="196" t="n">
        <v>3462</v>
      </c>
      <c r="G14" s="196" t="n">
        <v>538</v>
      </c>
      <c r="H14" s="196" t="n">
        <v>4000</v>
      </c>
      <c r="I14" s="196" t="n">
        <v>3403</v>
      </c>
      <c r="J14" s="196" t="n">
        <v>597</v>
      </c>
      <c r="K14" s="196" t="n">
        <v>4000</v>
      </c>
      <c r="L14" s="196" t="n">
        <v>3361</v>
      </c>
      <c r="M14" s="196" t="n">
        <v>639</v>
      </c>
      <c r="N14" s="196" t="n">
        <v>4500</v>
      </c>
      <c r="O14" s="196" t="n">
        <v>3342</v>
      </c>
      <c r="P14" s="196" t="n">
        <v>1158</v>
      </c>
      <c r="Q14" s="128" t="n">
        <v>1774</v>
      </c>
      <c r="R14" s="130" t="n">
        <v>0.17346240344187</v>
      </c>
      <c r="S14" s="131"/>
      <c r="T14" s="132" t="s">
        <v>24</v>
      </c>
      <c r="U14" s="133" t="s">
        <v>24</v>
      </c>
      <c r="V14" s="134" t="s">
        <v>24</v>
      </c>
      <c r="W14" s="135" t="s">
        <v>25</v>
      </c>
      <c r="X14" s="0" t="s">
        <v>24</v>
      </c>
      <c r="Y14" s="0" t="s">
        <v>24</v>
      </c>
      <c r="Z14" s="0" t="s">
        <v>25</v>
      </c>
    </row>
    <row r="15" customFormat="false" ht="12.75" hidden="false" customHeight="false" outlineLevel="0" collapsed="false">
      <c r="A15" s="186" t="s">
        <v>72</v>
      </c>
      <c r="B15" s="187" t="s">
        <v>73</v>
      </c>
      <c r="C15" s="193" t="n">
        <v>54347</v>
      </c>
      <c r="D15" s="194" t="s">
        <v>23</v>
      </c>
      <c r="E15" s="195" t="n">
        <v>1633</v>
      </c>
      <c r="F15" s="196" t="n">
        <v>1491</v>
      </c>
      <c r="G15" s="196" t="n">
        <v>142</v>
      </c>
      <c r="H15" s="196" t="n">
        <v>2183</v>
      </c>
      <c r="I15" s="196" t="n">
        <v>1442</v>
      </c>
      <c r="J15" s="196" t="n">
        <v>741</v>
      </c>
      <c r="K15" s="196" t="n">
        <v>1598</v>
      </c>
      <c r="L15" s="196" t="n">
        <v>1428</v>
      </c>
      <c r="M15" s="196" t="n">
        <v>170</v>
      </c>
      <c r="N15" s="196" t="n">
        <v>1438</v>
      </c>
      <c r="O15" s="196" t="n">
        <v>1407</v>
      </c>
      <c r="P15" s="196" t="n">
        <v>31</v>
      </c>
      <c r="Q15" s="128" t="n">
        <v>1053</v>
      </c>
      <c r="R15" s="130" t="n">
        <v>0.241403026134801</v>
      </c>
      <c r="S15" s="136"/>
      <c r="T15" s="132" t="s">
        <v>24</v>
      </c>
      <c r="U15" s="133" t="s">
        <v>24</v>
      </c>
      <c r="V15" s="134" t="s">
        <v>24</v>
      </c>
      <c r="W15" s="135" t="s">
        <v>25</v>
      </c>
      <c r="X15" s="0" t="s">
        <v>24</v>
      </c>
      <c r="Y15" s="0" t="s">
        <v>24</v>
      </c>
      <c r="Z15" s="0" t="s">
        <v>25</v>
      </c>
    </row>
    <row r="16" customFormat="false" ht="12.75" hidden="false" customHeight="false" outlineLevel="0" collapsed="false">
      <c r="A16" s="186" t="s">
        <v>74</v>
      </c>
      <c r="B16" s="187" t="s">
        <v>75</v>
      </c>
      <c r="C16" s="193" t="n">
        <v>54369</v>
      </c>
      <c r="D16" s="194" t="s">
        <v>23</v>
      </c>
      <c r="E16" s="195" t="n">
        <v>1050</v>
      </c>
      <c r="F16" s="196" t="n">
        <v>1041</v>
      </c>
      <c r="G16" s="196" t="n">
        <v>9</v>
      </c>
      <c r="H16" s="196" t="n">
        <v>1050</v>
      </c>
      <c r="I16" s="196" t="n">
        <v>1031</v>
      </c>
      <c r="J16" s="196" t="n">
        <v>19</v>
      </c>
      <c r="K16" s="196" t="n">
        <v>1050</v>
      </c>
      <c r="L16" s="196" t="n">
        <v>1027</v>
      </c>
      <c r="M16" s="196" t="n">
        <v>23</v>
      </c>
      <c r="N16" s="196" t="n">
        <v>1050</v>
      </c>
      <c r="O16" s="196" t="n">
        <v>1022</v>
      </c>
      <c r="P16" s="196" t="n">
        <v>28</v>
      </c>
      <c r="Q16" s="128" t="n">
        <v>51</v>
      </c>
      <c r="R16" s="130" t="n">
        <v>0.0164516129032258</v>
      </c>
      <c r="S16" s="131"/>
      <c r="T16" s="132" t="s">
        <v>24</v>
      </c>
      <c r="U16" s="133" t="s">
        <v>24</v>
      </c>
      <c r="V16" s="134" t="s">
        <v>24</v>
      </c>
      <c r="W16" s="135" t="s">
        <v>24</v>
      </c>
      <c r="X16" s="0" t="s">
        <v>24</v>
      </c>
      <c r="Y16" s="0" t="s">
        <v>24</v>
      </c>
      <c r="Z16" s="0" t="s">
        <v>24</v>
      </c>
    </row>
    <row r="17" customFormat="false" ht="12.75" hidden="false" customHeight="false" outlineLevel="0" collapsed="false">
      <c r="A17" s="186" t="s">
        <v>76</v>
      </c>
      <c r="B17" s="187" t="s">
        <v>77</v>
      </c>
      <c r="C17" s="193" t="n">
        <v>60825</v>
      </c>
      <c r="D17" s="194" t="s">
        <v>23</v>
      </c>
      <c r="E17" s="195" t="n">
        <v>950</v>
      </c>
      <c r="F17" s="196" t="n">
        <v>800</v>
      </c>
      <c r="G17" s="196" t="n">
        <v>150</v>
      </c>
      <c r="H17" s="196" t="n">
        <v>950</v>
      </c>
      <c r="I17" s="196" t="n">
        <v>786</v>
      </c>
      <c r="J17" s="196" t="n">
        <v>164</v>
      </c>
      <c r="K17" s="196" t="n">
        <v>950</v>
      </c>
      <c r="L17" s="196" t="n">
        <v>776</v>
      </c>
      <c r="M17" s="196" t="n">
        <v>174</v>
      </c>
      <c r="N17" s="196" t="n">
        <v>838</v>
      </c>
      <c r="O17" s="196" t="n">
        <v>770</v>
      </c>
      <c r="P17" s="196" t="n">
        <v>68</v>
      </c>
      <c r="Q17" s="128" t="n">
        <v>488</v>
      </c>
      <c r="R17" s="130" t="n">
        <v>0.206517139229793</v>
      </c>
      <c r="S17" s="131"/>
      <c r="T17" s="132" t="s">
        <v>24</v>
      </c>
      <c r="U17" s="133" t="s">
        <v>24</v>
      </c>
      <c r="V17" s="134" t="s">
        <v>24</v>
      </c>
      <c r="W17" s="135" t="s">
        <v>25</v>
      </c>
      <c r="X17" s="0" t="s">
        <v>24</v>
      </c>
      <c r="Y17" s="0" t="s">
        <v>24</v>
      </c>
      <c r="Z17" s="0" t="s">
        <v>25</v>
      </c>
    </row>
    <row r="18" customFormat="false" ht="12.75" hidden="false" customHeight="false" outlineLevel="0" collapsed="false">
      <c r="A18" s="186" t="s">
        <v>78</v>
      </c>
      <c r="B18" s="187" t="s">
        <v>79</v>
      </c>
      <c r="C18" s="193" t="n">
        <v>61930</v>
      </c>
      <c r="D18" s="194" t="s">
        <v>23</v>
      </c>
      <c r="E18" s="195" t="n">
        <v>4200</v>
      </c>
      <c r="F18" s="196" t="n">
        <v>4310</v>
      </c>
      <c r="G18" s="196" t="n">
        <v>-110</v>
      </c>
      <c r="H18" s="196" t="n">
        <v>4200</v>
      </c>
      <c r="I18" s="196" t="n">
        <v>4190</v>
      </c>
      <c r="J18" s="196" t="n">
        <v>10</v>
      </c>
      <c r="K18" s="196" t="n">
        <v>4200</v>
      </c>
      <c r="L18" s="196" t="n">
        <v>4134</v>
      </c>
      <c r="M18" s="196" t="n">
        <v>66</v>
      </c>
      <c r="N18" s="196" t="n">
        <v>4200</v>
      </c>
      <c r="O18" s="196" t="n">
        <v>4085</v>
      </c>
      <c r="P18" s="196" t="n">
        <v>115</v>
      </c>
      <c r="Q18" s="128" t="n">
        <v>-34</v>
      </c>
      <c r="R18" s="130" t="n">
        <v>-0.00269093787099327</v>
      </c>
      <c r="S18" s="131"/>
      <c r="T18" s="132" t="s">
        <v>24</v>
      </c>
      <c r="U18" s="133" t="s">
        <v>24</v>
      </c>
      <c r="V18" s="134" t="s">
        <v>24</v>
      </c>
      <c r="W18" s="135" t="s">
        <v>24</v>
      </c>
      <c r="X18" s="0" t="s">
        <v>24</v>
      </c>
      <c r="Y18" s="0" t="s">
        <v>24</v>
      </c>
      <c r="Z18" s="0" t="s">
        <v>24</v>
      </c>
    </row>
    <row r="19" customFormat="false" ht="12.75" hidden="false" customHeight="false" outlineLevel="0" collapsed="false">
      <c r="A19" s="186" t="s">
        <v>80</v>
      </c>
      <c r="B19" s="187" t="s">
        <v>81</v>
      </c>
      <c r="C19" s="193" t="n">
        <v>64335</v>
      </c>
      <c r="D19" s="194" t="s">
        <v>23</v>
      </c>
      <c r="E19" s="195" t="n">
        <v>800</v>
      </c>
      <c r="F19" s="196" t="n">
        <v>722</v>
      </c>
      <c r="G19" s="196" t="n">
        <v>78</v>
      </c>
      <c r="H19" s="196" t="n">
        <v>800</v>
      </c>
      <c r="I19" s="196" t="n">
        <v>702</v>
      </c>
      <c r="J19" s="196" t="n">
        <v>98</v>
      </c>
      <c r="K19" s="196" t="n">
        <v>800</v>
      </c>
      <c r="L19" s="196" t="n">
        <v>697</v>
      </c>
      <c r="M19" s="196" t="n">
        <v>103</v>
      </c>
      <c r="N19" s="196" t="n">
        <v>800</v>
      </c>
      <c r="O19" s="196" t="n">
        <v>688</v>
      </c>
      <c r="P19" s="196" t="n">
        <v>112</v>
      </c>
      <c r="Q19" s="128" t="n">
        <v>279</v>
      </c>
      <c r="R19" s="130" t="n">
        <v>0.131479736098021</v>
      </c>
      <c r="S19" s="131"/>
      <c r="T19" s="132" t="s">
        <v>24</v>
      </c>
      <c r="U19" s="133" t="s">
        <v>24</v>
      </c>
      <c r="V19" s="134" t="s">
        <v>24</v>
      </c>
      <c r="W19" s="135" t="s">
        <v>25</v>
      </c>
      <c r="X19" s="0" t="s">
        <v>24</v>
      </c>
      <c r="Y19" s="0" t="s">
        <v>24</v>
      </c>
      <c r="Z19" s="0" t="s">
        <v>25</v>
      </c>
    </row>
    <row r="20" customFormat="false" ht="12.75" hidden="false" customHeight="false" outlineLevel="0" collapsed="false">
      <c r="A20" s="186" t="s">
        <v>82</v>
      </c>
      <c r="B20" s="187" t="s">
        <v>83</v>
      </c>
      <c r="C20" s="193" t="n">
        <v>76811</v>
      </c>
      <c r="D20" s="194" t="s">
        <v>23</v>
      </c>
      <c r="E20" s="195" t="n">
        <v>29022</v>
      </c>
      <c r="F20" s="196" t="n">
        <v>26039</v>
      </c>
      <c r="G20" s="196" t="n">
        <v>2983</v>
      </c>
      <c r="H20" s="196" t="n">
        <v>29022</v>
      </c>
      <c r="I20" s="196" t="n">
        <v>25551</v>
      </c>
      <c r="J20" s="196" t="n">
        <v>3471</v>
      </c>
      <c r="K20" s="196" t="n">
        <v>29022</v>
      </c>
      <c r="L20" s="196" t="n">
        <v>25406</v>
      </c>
      <c r="M20" s="196" t="n">
        <v>3616</v>
      </c>
      <c r="N20" s="196" t="n">
        <v>27622</v>
      </c>
      <c r="O20" s="196" t="n">
        <v>25193</v>
      </c>
      <c r="P20" s="196" t="n">
        <v>2429</v>
      </c>
      <c r="Q20" s="128" t="n">
        <v>10070</v>
      </c>
      <c r="R20" s="130" t="n">
        <v>0.130784316272063</v>
      </c>
      <c r="S20" s="131"/>
      <c r="T20" s="132" t="s">
        <v>25</v>
      </c>
      <c r="U20" s="133" t="s">
        <v>24</v>
      </c>
      <c r="V20" s="134" t="s">
        <v>25</v>
      </c>
      <c r="W20" s="135" t="s">
        <v>25</v>
      </c>
      <c r="X20" s="0" t="s">
        <v>24</v>
      </c>
      <c r="Y20" s="0" t="s">
        <v>25</v>
      </c>
      <c r="Z20" s="0" t="s">
        <v>25</v>
      </c>
    </row>
    <row r="21" customFormat="false" ht="12.75" hidden="false" customHeight="false" outlineLevel="0" collapsed="false">
      <c r="A21" s="186" t="s">
        <v>84</v>
      </c>
      <c r="B21" s="187" t="s">
        <v>85</v>
      </c>
      <c r="C21" s="193" t="n">
        <v>82474</v>
      </c>
      <c r="D21" s="194" t="s">
        <v>23</v>
      </c>
      <c r="E21" s="195" t="n">
        <v>730</v>
      </c>
      <c r="F21" s="196" t="n">
        <v>660</v>
      </c>
      <c r="G21" s="196" t="n">
        <v>70</v>
      </c>
      <c r="H21" s="196" t="n">
        <v>730</v>
      </c>
      <c r="I21" s="196" t="n">
        <v>641</v>
      </c>
      <c r="J21" s="196" t="n">
        <v>89</v>
      </c>
      <c r="K21" s="196" t="n">
        <v>730</v>
      </c>
      <c r="L21" s="196" t="n">
        <v>634</v>
      </c>
      <c r="M21" s="196" t="n">
        <v>96</v>
      </c>
      <c r="N21" s="196" t="n">
        <v>730</v>
      </c>
      <c r="O21" s="196" t="n">
        <v>626</v>
      </c>
      <c r="P21" s="196" t="n">
        <v>104</v>
      </c>
      <c r="Q21" s="128" t="n">
        <v>255</v>
      </c>
      <c r="R21" s="130" t="n">
        <v>0.131714876033058</v>
      </c>
      <c r="S21" s="131"/>
      <c r="T21" s="132" t="s">
        <v>24</v>
      </c>
      <c r="U21" s="133" t="s">
        <v>24</v>
      </c>
      <c r="V21" s="134" t="s">
        <v>24</v>
      </c>
      <c r="W21" s="135" t="s">
        <v>25</v>
      </c>
      <c r="X21" s="0" t="s">
        <v>24</v>
      </c>
      <c r="Y21" s="0" t="s">
        <v>24</v>
      </c>
      <c r="Z21" s="0" t="s">
        <v>25</v>
      </c>
    </row>
    <row r="22" customFormat="false" ht="12.75" hidden="false" customHeight="false" outlineLevel="0" collapsed="false">
      <c r="A22" s="186" t="s">
        <v>86</v>
      </c>
      <c r="B22" s="187" t="s">
        <v>87</v>
      </c>
      <c r="C22" s="193" t="n">
        <v>87550</v>
      </c>
      <c r="D22" s="194" t="s">
        <v>23</v>
      </c>
      <c r="E22" s="195" t="n">
        <v>5918</v>
      </c>
      <c r="F22" s="196" t="n">
        <v>6249</v>
      </c>
      <c r="G22" s="196" t="n">
        <v>-331</v>
      </c>
      <c r="H22" s="196" t="n">
        <v>5378</v>
      </c>
      <c r="I22" s="196" t="n">
        <v>5940</v>
      </c>
      <c r="J22" s="196" t="n">
        <v>-562</v>
      </c>
      <c r="K22" s="196" t="n">
        <v>6313</v>
      </c>
      <c r="L22" s="196" t="n">
        <v>5764</v>
      </c>
      <c r="M22" s="196" t="n">
        <v>549</v>
      </c>
      <c r="N22" s="196" t="n">
        <v>6393</v>
      </c>
      <c r="O22" s="196" t="n">
        <v>5642</v>
      </c>
      <c r="P22" s="196" t="n">
        <v>751</v>
      </c>
      <c r="Q22" s="128" t="n">
        <v>-344</v>
      </c>
      <c r="R22" s="130" t="n">
        <v>-0.0191600757491367</v>
      </c>
      <c r="S22" s="131"/>
      <c r="T22" s="132" t="s">
        <v>24</v>
      </c>
      <c r="U22" s="133" t="s">
        <v>24</v>
      </c>
      <c r="V22" s="134" t="s">
        <v>24</v>
      </c>
      <c r="W22" s="135" t="s">
        <v>24</v>
      </c>
      <c r="X22" s="0" t="s">
        <v>24</v>
      </c>
      <c r="Y22" s="0" t="s">
        <v>24</v>
      </c>
      <c r="Z22" s="0" t="s">
        <v>24</v>
      </c>
    </row>
    <row r="23" customFormat="false" ht="12.75" hidden="false" customHeight="false" outlineLevel="0" collapsed="false">
      <c r="A23" s="186" t="s">
        <v>88</v>
      </c>
      <c r="B23" s="187" t="s">
        <v>89</v>
      </c>
      <c r="C23" s="193" t="n">
        <v>91952</v>
      </c>
      <c r="D23" s="194" t="s">
        <v>23</v>
      </c>
      <c r="E23" s="195" t="n">
        <v>1588</v>
      </c>
      <c r="F23" s="196" t="n">
        <v>1533</v>
      </c>
      <c r="G23" s="196" t="n">
        <v>55</v>
      </c>
      <c r="H23" s="196" t="n">
        <v>1588</v>
      </c>
      <c r="I23" s="196" t="n">
        <v>1519</v>
      </c>
      <c r="J23" s="196" t="n">
        <v>69</v>
      </c>
      <c r="K23" s="196" t="n">
        <v>1588</v>
      </c>
      <c r="L23" s="196" t="n">
        <v>1504</v>
      </c>
      <c r="M23" s="196" t="n">
        <v>84</v>
      </c>
      <c r="N23" s="196" t="n">
        <v>1588</v>
      </c>
      <c r="O23" s="196" t="n">
        <v>1499</v>
      </c>
      <c r="P23" s="196" t="n">
        <v>89</v>
      </c>
      <c r="Q23" s="128" t="n">
        <v>208</v>
      </c>
      <c r="R23" s="130" t="n">
        <v>0.0456440640772438</v>
      </c>
      <c r="S23" s="131"/>
      <c r="T23" s="132" t="s">
        <v>24</v>
      </c>
      <c r="U23" s="133" t="s">
        <v>24</v>
      </c>
      <c r="V23" s="134" t="s">
        <v>24</v>
      </c>
      <c r="W23" s="135" t="s">
        <v>24</v>
      </c>
      <c r="X23" s="0" t="s">
        <v>24</v>
      </c>
      <c r="Y23" s="0" t="s">
        <v>24</v>
      </c>
      <c r="Z23" s="0" t="s">
        <v>24</v>
      </c>
    </row>
    <row r="24" customFormat="false" ht="12.75" hidden="false" customHeight="false" outlineLevel="0" collapsed="false">
      <c r="A24" s="186" t="s">
        <v>90</v>
      </c>
      <c r="B24" s="187" t="s">
        <v>91</v>
      </c>
      <c r="C24" s="193" t="n">
        <v>103576</v>
      </c>
      <c r="D24" s="194" t="s">
        <v>23</v>
      </c>
      <c r="E24" s="195" t="n">
        <v>4470</v>
      </c>
      <c r="F24" s="196" t="n">
        <v>4473</v>
      </c>
      <c r="G24" s="196" t="n">
        <v>-3</v>
      </c>
      <c r="H24" s="196" t="n">
        <v>4470</v>
      </c>
      <c r="I24" s="196" t="n">
        <v>4403</v>
      </c>
      <c r="J24" s="196" t="n">
        <v>67</v>
      </c>
      <c r="K24" s="196" t="n">
        <v>4270</v>
      </c>
      <c r="L24" s="196" t="n">
        <v>4393</v>
      </c>
      <c r="M24" s="196" t="n">
        <v>-123</v>
      </c>
      <c r="N24" s="196" t="n">
        <v>4496</v>
      </c>
      <c r="O24" s="196" t="n">
        <v>4362</v>
      </c>
      <c r="P24" s="196" t="n">
        <v>134</v>
      </c>
      <c r="Q24" s="128" t="n">
        <v>-59</v>
      </c>
      <c r="R24" s="130" t="n">
        <v>-0.00444611906556142</v>
      </c>
      <c r="S24" s="131"/>
      <c r="T24" s="132" t="s">
        <v>24</v>
      </c>
      <c r="U24" s="133" t="s">
        <v>24</v>
      </c>
      <c r="V24" s="134" t="s">
        <v>24</v>
      </c>
      <c r="W24" s="135" t="s">
        <v>24</v>
      </c>
      <c r="X24" s="0" t="s">
        <v>24</v>
      </c>
      <c r="Y24" s="0" t="s">
        <v>24</v>
      </c>
      <c r="Z24" s="0" t="s">
        <v>24</v>
      </c>
    </row>
    <row r="25" customFormat="false" ht="12.75" hidden="false" customHeight="false" outlineLevel="0" collapsed="false">
      <c r="A25" s="186" t="s">
        <v>92</v>
      </c>
      <c r="B25" s="187" t="s">
        <v>93</v>
      </c>
      <c r="C25" s="193" t="n">
        <v>107156</v>
      </c>
      <c r="D25" s="194" t="s">
        <v>23</v>
      </c>
      <c r="E25" s="195" t="n">
        <v>7095</v>
      </c>
      <c r="F25" s="196" t="n">
        <v>6894</v>
      </c>
      <c r="G25" s="196" t="n">
        <v>201</v>
      </c>
      <c r="H25" s="196" t="n">
        <v>6795</v>
      </c>
      <c r="I25" s="196" t="n">
        <v>6676</v>
      </c>
      <c r="J25" s="196" t="n">
        <v>119</v>
      </c>
      <c r="K25" s="196" t="n">
        <v>6595</v>
      </c>
      <c r="L25" s="196" t="n">
        <v>6546</v>
      </c>
      <c r="M25" s="196" t="n">
        <v>49</v>
      </c>
      <c r="N25" s="196" t="n">
        <v>6595</v>
      </c>
      <c r="O25" s="196" t="n">
        <v>6465</v>
      </c>
      <c r="P25" s="196" t="n">
        <v>130</v>
      </c>
      <c r="Q25" s="128" t="n">
        <v>369</v>
      </c>
      <c r="R25" s="130" t="n">
        <v>0.0183426952328876</v>
      </c>
      <c r="S25" s="131"/>
      <c r="T25" s="132" t="s">
        <v>24</v>
      </c>
      <c r="U25" s="133" t="s">
        <v>24</v>
      </c>
      <c r="V25" s="134" t="s">
        <v>24</v>
      </c>
      <c r="W25" s="135" t="s">
        <v>24</v>
      </c>
      <c r="X25" s="0" t="s">
        <v>24</v>
      </c>
      <c r="Y25" s="0" t="s">
        <v>24</v>
      </c>
      <c r="Z25" s="0" t="s">
        <v>24</v>
      </c>
    </row>
    <row r="26" customFormat="false" ht="12.75" hidden="false" customHeight="false" outlineLevel="0" collapsed="false">
      <c r="A26" s="186" t="s">
        <v>94</v>
      </c>
      <c r="B26" s="187" t="s">
        <v>95</v>
      </c>
      <c r="C26" s="193" t="n">
        <v>107836</v>
      </c>
      <c r="D26" s="194" t="s">
        <v>23</v>
      </c>
      <c r="E26" s="195" t="n">
        <v>121</v>
      </c>
      <c r="F26" s="196" t="n">
        <v>123</v>
      </c>
      <c r="G26" s="196" t="n">
        <v>-2</v>
      </c>
      <c r="H26" s="196" t="n">
        <v>124</v>
      </c>
      <c r="I26" s="196" t="n">
        <v>121</v>
      </c>
      <c r="J26" s="196" t="n">
        <v>3</v>
      </c>
      <c r="K26" s="196" t="n">
        <v>123</v>
      </c>
      <c r="L26" s="196" t="n">
        <v>119</v>
      </c>
      <c r="M26" s="196" t="n">
        <v>4</v>
      </c>
      <c r="N26" s="196" t="n">
        <v>123</v>
      </c>
      <c r="O26" s="196" t="n">
        <v>118</v>
      </c>
      <c r="P26" s="196" t="n">
        <v>5</v>
      </c>
      <c r="Q26" s="128" t="n">
        <v>5</v>
      </c>
      <c r="R26" s="130" t="n">
        <v>0.0137362637362637</v>
      </c>
      <c r="S26" s="131"/>
      <c r="T26" s="132" t="s">
        <v>24</v>
      </c>
      <c r="U26" s="133" t="s">
        <v>24</v>
      </c>
      <c r="V26" s="134" t="s">
        <v>24</v>
      </c>
      <c r="W26" s="135" t="s">
        <v>24</v>
      </c>
      <c r="X26" s="0" t="s">
        <v>24</v>
      </c>
      <c r="Y26" s="0" t="s">
        <v>24</v>
      </c>
      <c r="Z26" s="0" t="s">
        <v>24</v>
      </c>
    </row>
    <row r="27" customFormat="false" ht="12.75" hidden="false" customHeight="false" outlineLevel="0" collapsed="false">
      <c r="A27" s="186" t="s">
        <v>96</v>
      </c>
      <c r="B27" s="187" t="s">
        <v>97</v>
      </c>
      <c r="C27" s="188" t="n">
        <v>1126</v>
      </c>
      <c r="D27" s="194" t="s">
        <v>26</v>
      </c>
      <c r="E27" s="195" t="n">
        <v>29950</v>
      </c>
      <c r="F27" s="196" t="n">
        <v>29719</v>
      </c>
      <c r="G27" s="196" t="n">
        <v>231</v>
      </c>
      <c r="H27" s="196" t="n">
        <v>27950</v>
      </c>
      <c r="I27" s="196" t="n">
        <v>30349</v>
      </c>
      <c r="J27" s="196" t="n">
        <v>-2399</v>
      </c>
      <c r="K27" s="196" t="n">
        <v>27950</v>
      </c>
      <c r="L27" s="196" t="n">
        <v>27639</v>
      </c>
      <c r="M27" s="196" t="n">
        <v>311</v>
      </c>
      <c r="N27" s="196" t="n">
        <v>27564</v>
      </c>
      <c r="O27" s="196" t="n">
        <v>26120</v>
      </c>
      <c r="P27" s="196" t="n">
        <v>1444</v>
      </c>
      <c r="Q27" s="128" t="n">
        <v>-1857</v>
      </c>
      <c r="R27" s="130" t="n">
        <v>-0.0211725270214804</v>
      </c>
      <c r="S27" s="131"/>
      <c r="T27" s="132" t="s">
        <v>24</v>
      </c>
      <c r="U27" s="133" t="s">
        <v>24</v>
      </c>
      <c r="V27" s="134" t="s">
        <v>24</v>
      </c>
      <c r="W27" s="135" t="s">
        <v>24</v>
      </c>
      <c r="X27" s="0" t="s">
        <v>24</v>
      </c>
      <c r="Y27" s="0" t="s">
        <v>24</v>
      </c>
      <c r="Z27" s="0" t="s">
        <v>24</v>
      </c>
    </row>
    <row r="28" customFormat="false" ht="12.75" hidden="false" customHeight="false" outlineLevel="0" collapsed="false">
      <c r="A28" s="186" t="s">
        <v>62</v>
      </c>
      <c r="B28" s="187" t="s">
        <v>63</v>
      </c>
      <c r="C28" s="188" t="n">
        <v>1281</v>
      </c>
      <c r="D28" s="194" t="s">
        <v>26</v>
      </c>
      <c r="E28" s="195" t="n">
        <v>74483</v>
      </c>
      <c r="F28" s="196" t="n">
        <v>77885</v>
      </c>
      <c r="G28" s="196" t="n">
        <v>-3402</v>
      </c>
      <c r="H28" s="196" t="n">
        <v>81361</v>
      </c>
      <c r="I28" s="196" t="n">
        <v>74555</v>
      </c>
      <c r="J28" s="196" t="n">
        <v>6806</v>
      </c>
      <c r="K28" s="196" t="n">
        <v>65261</v>
      </c>
      <c r="L28" s="196" t="n">
        <v>59199</v>
      </c>
      <c r="M28" s="196" t="n">
        <v>6062</v>
      </c>
      <c r="N28" s="196" t="n">
        <v>57885</v>
      </c>
      <c r="O28" s="196" t="n">
        <v>57749</v>
      </c>
      <c r="P28" s="196" t="n">
        <v>136</v>
      </c>
      <c r="Q28" s="128" t="n">
        <v>9466</v>
      </c>
      <c r="R28" s="130" t="n">
        <v>0.0447268947268947</v>
      </c>
      <c r="S28" s="131"/>
      <c r="T28" s="132" t="s">
        <v>24</v>
      </c>
      <c r="U28" s="133" t="s">
        <v>24</v>
      </c>
      <c r="V28" s="134" t="s">
        <v>25</v>
      </c>
      <c r="W28" s="135" t="s">
        <v>24</v>
      </c>
      <c r="X28" s="0" t="s">
        <v>24</v>
      </c>
      <c r="Y28" s="0" t="s">
        <v>25</v>
      </c>
      <c r="Z28" s="0" t="s">
        <v>24</v>
      </c>
    </row>
    <row r="29" customFormat="false" ht="12.75" hidden="false" customHeight="false" outlineLevel="0" collapsed="false">
      <c r="A29" s="186" t="s">
        <v>98</v>
      </c>
      <c r="B29" s="187" t="s">
        <v>99</v>
      </c>
      <c r="C29" s="188" t="n">
        <v>1830</v>
      </c>
      <c r="D29" s="194" t="s">
        <v>26</v>
      </c>
      <c r="E29" s="195" t="n">
        <v>0</v>
      </c>
      <c r="F29" s="196" t="n">
        <v>0</v>
      </c>
      <c r="G29" s="196" t="n">
        <v>0</v>
      </c>
      <c r="H29" s="196" t="n">
        <v>0</v>
      </c>
      <c r="I29" s="196" t="n">
        <v>0</v>
      </c>
      <c r="J29" s="196" t="n">
        <v>0</v>
      </c>
      <c r="K29" s="196" t="n">
        <v>0</v>
      </c>
      <c r="L29" s="196" t="n">
        <v>0</v>
      </c>
      <c r="M29" s="196" t="n">
        <v>0</v>
      </c>
      <c r="N29" s="196" t="n">
        <v>0</v>
      </c>
      <c r="O29" s="196" t="n">
        <v>0</v>
      </c>
      <c r="P29" s="196" t="n">
        <v>0</v>
      </c>
      <c r="Q29" s="128" t="n">
        <v>0</v>
      </c>
      <c r="R29" s="130" t="n">
        <v>0</v>
      </c>
      <c r="S29" s="131"/>
      <c r="T29" s="132" t="s">
        <v>24</v>
      </c>
      <c r="U29" s="133" t="s">
        <v>24</v>
      </c>
      <c r="V29" s="134" t="s">
        <v>24</v>
      </c>
      <c r="W29" s="135" t="s">
        <v>24</v>
      </c>
      <c r="X29" s="0" t="s">
        <v>24</v>
      </c>
      <c r="Y29" s="0" t="s">
        <v>24</v>
      </c>
      <c r="Z29" s="0" t="s">
        <v>24</v>
      </c>
    </row>
    <row r="30" customFormat="false" ht="12.75" hidden="false" customHeight="false" outlineLevel="0" collapsed="false">
      <c r="A30" s="186" t="s">
        <v>100</v>
      </c>
      <c r="B30" s="187" t="s">
        <v>101</v>
      </c>
      <c r="C30" s="188" t="n">
        <v>2603</v>
      </c>
      <c r="D30" s="194" t="s">
        <v>26</v>
      </c>
      <c r="E30" s="195" t="n">
        <v>57045</v>
      </c>
      <c r="F30" s="196" t="n">
        <v>69023</v>
      </c>
      <c r="G30" s="196" t="n">
        <v>-11978</v>
      </c>
      <c r="H30" s="196" t="n">
        <v>57045</v>
      </c>
      <c r="I30" s="196" t="n">
        <v>65249</v>
      </c>
      <c r="J30" s="196" t="n">
        <v>-8204</v>
      </c>
      <c r="K30" s="196" t="n">
        <v>55019</v>
      </c>
      <c r="L30" s="196" t="n">
        <v>68161</v>
      </c>
      <c r="M30" s="196" t="n">
        <v>-13142</v>
      </c>
      <c r="N30" s="196" t="n">
        <v>61019</v>
      </c>
      <c r="O30" s="196" t="n">
        <v>75495</v>
      </c>
      <c r="P30" s="196" t="n">
        <v>-14476</v>
      </c>
      <c r="Q30" s="128" t="n">
        <v>-33324</v>
      </c>
      <c r="R30" s="130" t="n">
        <v>-0.164616615785886</v>
      </c>
      <c r="S30" s="131"/>
      <c r="T30" s="132" t="s">
        <v>24</v>
      </c>
      <c r="U30" s="133" t="s">
        <v>24</v>
      </c>
      <c r="V30" s="134" t="s">
        <v>24</v>
      </c>
      <c r="W30" s="135" t="s">
        <v>24</v>
      </c>
      <c r="X30" s="0" t="s">
        <v>24</v>
      </c>
      <c r="Y30" s="0" t="s">
        <v>24</v>
      </c>
      <c r="Z30" s="0" t="s">
        <v>24</v>
      </c>
    </row>
    <row r="31" customFormat="false" ht="12.75" hidden="false" customHeight="false" outlineLevel="0" collapsed="false">
      <c r="A31" s="186" t="s">
        <v>102</v>
      </c>
      <c r="B31" s="187" t="s">
        <v>103</v>
      </c>
      <c r="C31" s="188" t="n">
        <v>3015</v>
      </c>
      <c r="D31" s="194" t="s">
        <v>26</v>
      </c>
      <c r="E31" s="195" t="n">
        <v>0</v>
      </c>
      <c r="F31" s="196" t="n">
        <v>0</v>
      </c>
      <c r="G31" s="196" t="n">
        <v>0</v>
      </c>
      <c r="H31" s="196" t="n">
        <v>0</v>
      </c>
      <c r="I31" s="196" t="n">
        <v>0</v>
      </c>
      <c r="J31" s="196" t="n">
        <v>0</v>
      </c>
      <c r="K31" s="196" t="n">
        <v>0</v>
      </c>
      <c r="L31" s="196" t="n">
        <v>0</v>
      </c>
      <c r="M31" s="196" t="n">
        <v>0</v>
      </c>
      <c r="N31" s="196" t="n">
        <v>0</v>
      </c>
      <c r="O31" s="196" t="n">
        <v>0</v>
      </c>
      <c r="P31" s="196" t="n">
        <v>0</v>
      </c>
      <c r="Q31" s="128" t="n">
        <v>0</v>
      </c>
      <c r="R31" s="130" t="n">
        <v>0</v>
      </c>
      <c r="S31" s="131"/>
      <c r="T31" s="132" t="s">
        <v>24</v>
      </c>
      <c r="U31" s="133" t="s">
        <v>24</v>
      </c>
      <c r="V31" s="134" t="s">
        <v>24</v>
      </c>
      <c r="W31" s="135" t="s">
        <v>24</v>
      </c>
      <c r="X31" s="0" t="s">
        <v>24</v>
      </c>
      <c r="Y31" s="0" t="s">
        <v>24</v>
      </c>
      <c r="Z31" s="0" t="s">
        <v>24</v>
      </c>
    </row>
    <row r="32" customFormat="false" ht="12.75" hidden="false" customHeight="false" outlineLevel="0" collapsed="false">
      <c r="A32" s="186" t="s">
        <v>104</v>
      </c>
      <c r="B32" s="187" t="s">
        <v>105</v>
      </c>
      <c r="C32" s="188" t="n">
        <v>6084</v>
      </c>
      <c r="D32" s="194" t="s">
        <v>26</v>
      </c>
      <c r="E32" s="195" t="n">
        <v>1000</v>
      </c>
      <c r="F32" s="196" t="n">
        <v>175</v>
      </c>
      <c r="G32" s="196" t="n">
        <v>825</v>
      </c>
      <c r="H32" s="196" t="n">
        <v>0</v>
      </c>
      <c r="I32" s="196" t="n">
        <v>52</v>
      </c>
      <c r="J32" s="196" t="n">
        <v>-52</v>
      </c>
      <c r="K32" s="196" t="n">
        <v>0</v>
      </c>
      <c r="L32" s="196" t="n">
        <v>0</v>
      </c>
      <c r="M32" s="196" t="n">
        <v>0</v>
      </c>
      <c r="N32" s="196" t="n">
        <v>0</v>
      </c>
      <c r="O32" s="196" t="n">
        <v>0</v>
      </c>
      <c r="P32" s="196" t="n">
        <v>0</v>
      </c>
      <c r="Q32" s="128" t="n">
        <v>773</v>
      </c>
      <c r="R32" s="130" t="n">
        <v>3.39035087719298</v>
      </c>
      <c r="S32" s="131"/>
      <c r="T32" s="132" t="s">
        <v>24</v>
      </c>
      <c r="U32" s="133" t="s">
        <v>24</v>
      </c>
      <c r="V32" s="134" t="s">
        <v>24</v>
      </c>
      <c r="W32" s="135" t="s">
        <v>25</v>
      </c>
      <c r="X32" s="0" t="s">
        <v>24</v>
      </c>
      <c r="Y32" s="0" t="s">
        <v>24</v>
      </c>
      <c r="Z32" s="0" t="s">
        <v>25</v>
      </c>
    </row>
    <row r="33" customFormat="false" ht="12.75" hidden="false" customHeight="false" outlineLevel="0" collapsed="false">
      <c r="A33" s="186" t="s">
        <v>106</v>
      </c>
      <c r="B33" s="187" t="s">
        <v>107</v>
      </c>
      <c r="C33" s="188" t="n">
        <v>6475</v>
      </c>
      <c r="D33" s="194" t="s">
        <v>26</v>
      </c>
      <c r="E33" s="195" t="n">
        <v>38251</v>
      </c>
      <c r="F33" s="196" t="n">
        <v>54649</v>
      </c>
      <c r="G33" s="196" t="n">
        <v>-16398</v>
      </c>
      <c r="H33" s="196" t="n">
        <v>23313</v>
      </c>
      <c r="I33" s="196" t="n">
        <v>50540</v>
      </c>
      <c r="J33" s="196" t="n">
        <v>-27227</v>
      </c>
      <c r="K33" s="196" t="n">
        <v>53263</v>
      </c>
      <c r="L33" s="196" t="n">
        <v>17210</v>
      </c>
      <c r="M33" s="196" t="n">
        <v>36053</v>
      </c>
      <c r="N33" s="196" t="n">
        <v>5999</v>
      </c>
      <c r="O33" s="196" t="n">
        <v>24539</v>
      </c>
      <c r="P33" s="196" t="n">
        <v>-18540</v>
      </c>
      <c r="Q33" s="128" t="n">
        <v>-7572</v>
      </c>
      <c r="R33" s="130" t="n">
        <v>-0.0618627450980392</v>
      </c>
      <c r="S33" s="131"/>
      <c r="T33" s="132" t="s">
        <v>24</v>
      </c>
      <c r="U33" s="133" t="s">
        <v>24</v>
      </c>
      <c r="V33" s="134" t="s">
        <v>24</v>
      </c>
      <c r="W33" s="135" t="s">
        <v>24</v>
      </c>
      <c r="X33" s="0" t="s">
        <v>24</v>
      </c>
      <c r="Y33" s="0" t="s">
        <v>24</v>
      </c>
      <c r="Z33" s="0" t="s">
        <v>24</v>
      </c>
    </row>
    <row r="34" customFormat="false" ht="12.75" hidden="false" customHeight="false" outlineLevel="0" collapsed="false">
      <c r="A34" s="186" t="s">
        <v>108</v>
      </c>
      <c r="B34" s="187" t="s">
        <v>109</v>
      </c>
      <c r="C34" s="188" t="n">
        <v>6680</v>
      </c>
      <c r="D34" s="194" t="s">
        <v>26</v>
      </c>
      <c r="E34" s="195" t="n">
        <v>91668</v>
      </c>
      <c r="F34" s="196" t="n">
        <v>71637</v>
      </c>
      <c r="G34" s="196" t="n">
        <v>20031</v>
      </c>
      <c r="H34" s="196" t="n">
        <v>70236</v>
      </c>
      <c r="I34" s="196" t="n">
        <v>75615</v>
      </c>
      <c r="J34" s="196" t="n">
        <v>-5379</v>
      </c>
      <c r="K34" s="196" t="n">
        <v>84828</v>
      </c>
      <c r="L34" s="196" t="n">
        <v>52473</v>
      </c>
      <c r="M34" s="196" t="n">
        <v>32355</v>
      </c>
      <c r="N34" s="196" t="n">
        <v>60078</v>
      </c>
      <c r="O34" s="196" t="n">
        <v>56905</v>
      </c>
      <c r="P34" s="196" t="n">
        <v>3173</v>
      </c>
      <c r="Q34" s="128" t="n">
        <v>47007</v>
      </c>
      <c r="R34" s="130" t="n">
        <v>0.235357439692379</v>
      </c>
      <c r="S34" s="131"/>
      <c r="T34" s="132" t="s">
        <v>25</v>
      </c>
      <c r="U34" s="133" t="s">
        <v>24</v>
      </c>
      <c r="V34" s="134" t="s">
        <v>25</v>
      </c>
      <c r="W34" s="135" t="s">
        <v>25</v>
      </c>
      <c r="X34" s="0" t="s">
        <v>24</v>
      </c>
      <c r="Y34" s="0" t="s">
        <v>25</v>
      </c>
      <c r="Z34" s="0" t="s">
        <v>25</v>
      </c>
    </row>
    <row r="35" customFormat="false" ht="12.75" hidden="false" customHeight="false" outlineLevel="0" collapsed="false">
      <c r="A35" s="186" t="s">
        <v>110</v>
      </c>
      <c r="B35" s="187" t="s">
        <v>111</v>
      </c>
      <c r="C35" s="188" t="n">
        <v>10576</v>
      </c>
      <c r="D35" s="194" t="s">
        <v>26</v>
      </c>
      <c r="E35" s="195" t="n">
        <v>97988</v>
      </c>
      <c r="F35" s="196" t="n">
        <v>109983</v>
      </c>
      <c r="G35" s="196" t="n">
        <v>-11995</v>
      </c>
      <c r="H35" s="196" t="n">
        <v>201389</v>
      </c>
      <c r="I35" s="196" t="n">
        <v>116129</v>
      </c>
      <c r="J35" s="196" t="n">
        <v>85260</v>
      </c>
      <c r="K35" s="196" t="n">
        <v>158246</v>
      </c>
      <c r="L35" s="196" t="n">
        <v>111727</v>
      </c>
      <c r="M35" s="196" t="n">
        <v>46519</v>
      </c>
      <c r="N35" s="196" t="n">
        <v>106962</v>
      </c>
      <c r="O35" s="196" t="n">
        <v>103484</v>
      </c>
      <c r="P35" s="196" t="n">
        <v>3478</v>
      </c>
      <c r="Q35" s="128" t="n">
        <v>119784</v>
      </c>
      <c r="R35" s="130" t="n">
        <v>0.354558370826427</v>
      </c>
      <c r="S35" s="131"/>
      <c r="T35" s="132" t="s">
        <v>25</v>
      </c>
      <c r="U35" s="133" t="s">
        <v>24</v>
      </c>
      <c r="V35" s="134" t="s">
        <v>25</v>
      </c>
      <c r="W35" s="135" t="s">
        <v>25</v>
      </c>
      <c r="X35" s="0" t="s">
        <v>24</v>
      </c>
      <c r="Y35" s="0" t="s">
        <v>25</v>
      </c>
      <c r="Z35" s="0" t="s">
        <v>25</v>
      </c>
    </row>
    <row r="36" customFormat="false" ht="12.75" hidden="false" customHeight="false" outlineLevel="0" collapsed="false">
      <c r="A36" s="186" t="s">
        <v>112</v>
      </c>
      <c r="B36" s="187" t="s">
        <v>113</v>
      </c>
      <c r="C36" s="188" t="n">
        <v>16666</v>
      </c>
      <c r="D36" s="194" t="s">
        <v>26</v>
      </c>
      <c r="E36" s="195" t="n">
        <v>41187</v>
      </c>
      <c r="F36" s="196" t="n">
        <v>37647</v>
      </c>
      <c r="G36" s="196" t="n">
        <v>3540</v>
      </c>
      <c r="H36" s="196" t="n">
        <v>33188</v>
      </c>
      <c r="I36" s="196" t="n">
        <v>36880</v>
      </c>
      <c r="J36" s="196" t="n">
        <v>-3692</v>
      </c>
      <c r="K36" s="196" t="n">
        <v>36867</v>
      </c>
      <c r="L36" s="196" t="n">
        <v>34030</v>
      </c>
      <c r="M36" s="196" t="n">
        <v>2837</v>
      </c>
      <c r="N36" s="196" t="n">
        <v>36867</v>
      </c>
      <c r="O36" s="196" t="n">
        <v>32092</v>
      </c>
      <c r="P36" s="196" t="n">
        <v>4775</v>
      </c>
      <c r="Q36" s="128" t="n">
        <v>2685</v>
      </c>
      <c r="R36" s="130" t="n">
        <v>0.0247333222793346</v>
      </c>
      <c r="S36" s="131"/>
      <c r="T36" s="132" t="s">
        <v>24</v>
      </c>
      <c r="U36" s="133" t="s">
        <v>24</v>
      </c>
      <c r="V36" s="134" t="s">
        <v>24</v>
      </c>
      <c r="W36" s="135" t="s">
        <v>24</v>
      </c>
      <c r="X36" s="0" t="s">
        <v>24</v>
      </c>
      <c r="Y36" s="0" t="s">
        <v>24</v>
      </c>
      <c r="Z36" s="0" t="s">
        <v>24</v>
      </c>
    </row>
    <row r="37" customFormat="false" ht="12.75" hidden="false" customHeight="false" outlineLevel="0" collapsed="false">
      <c r="A37" s="186" t="s">
        <v>114</v>
      </c>
      <c r="B37" s="187" t="s">
        <v>115</v>
      </c>
      <c r="C37" s="188" t="n">
        <v>43736</v>
      </c>
      <c r="D37" s="194" t="s">
        <v>26</v>
      </c>
      <c r="E37" s="195" t="n">
        <v>4000</v>
      </c>
      <c r="F37" s="196" t="n">
        <v>0</v>
      </c>
      <c r="G37" s="196" t="n">
        <v>4000</v>
      </c>
      <c r="H37" s="196" t="n">
        <v>5000</v>
      </c>
      <c r="I37" s="196" t="n">
        <v>0</v>
      </c>
      <c r="J37" s="196" t="n">
        <v>5000</v>
      </c>
      <c r="K37" s="196" t="n">
        <v>0</v>
      </c>
      <c r="L37" s="196" t="n">
        <v>1470</v>
      </c>
      <c r="M37" s="196" t="n">
        <v>-1470</v>
      </c>
      <c r="N37" s="196" t="n">
        <v>0</v>
      </c>
      <c r="O37" s="196" t="n">
        <v>3111</v>
      </c>
      <c r="P37" s="196" t="n">
        <v>-3111</v>
      </c>
      <c r="Q37" s="128" t="n">
        <v>7530</v>
      </c>
      <c r="R37" s="130" t="n">
        <v>5.11896668932699</v>
      </c>
      <c r="S37" s="131"/>
      <c r="T37" s="132" t="s">
        <v>25</v>
      </c>
      <c r="U37" s="133" t="s">
        <v>24</v>
      </c>
      <c r="V37" s="134" t="s">
        <v>25</v>
      </c>
      <c r="W37" s="135" t="s">
        <v>25</v>
      </c>
      <c r="X37" s="0" t="s">
        <v>24</v>
      </c>
      <c r="Y37" s="0" t="s">
        <v>25</v>
      </c>
      <c r="Z37" s="0" t="s">
        <v>25</v>
      </c>
    </row>
    <row r="38" customFormat="false" ht="12.75" hidden="false" customHeight="false" outlineLevel="0" collapsed="false">
      <c r="A38" s="186" t="s">
        <v>68</v>
      </c>
      <c r="B38" s="187" t="s">
        <v>69</v>
      </c>
      <c r="C38" s="188" t="n">
        <v>52382</v>
      </c>
      <c r="D38" s="194" t="s">
        <v>26</v>
      </c>
      <c r="E38" s="195" t="n">
        <v>4499</v>
      </c>
      <c r="F38" s="196" t="n">
        <v>4857</v>
      </c>
      <c r="G38" s="196" t="n">
        <v>-358</v>
      </c>
      <c r="H38" s="196" t="n">
        <v>4499</v>
      </c>
      <c r="I38" s="196" t="n">
        <v>4456</v>
      </c>
      <c r="J38" s="196" t="n">
        <v>43</v>
      </c>
      <c r="K38" s="196" t="n">
        <v>2999</v>
      </c>
      <c r="L38" s="196" t="n">
        <v>3159</v>
      </c>
      <c r="M38" s="196" t="n">
        <v>-160</v>
      </c>
      <c r="N38" s="196" t="n">
        <v>2999</v>
      </c>
      <c r="O38" s="196" t="n">
        <v>3071</v>
      </c>
      <c r="P38" s="196" t="n">
        <v>-72</v>
      </c>
      <c r="Q38" s="128" t="n">
        <v>-475</v>
      </c>
      <c r="R38" s="130" t="n">
        <v>-0.0380822576765814</v>
      </c>
      <c r="S38" s="131"/>
      <c r="T38" s="132" t="s">
        <v>24</v>
      </c>
      <c r="U38" s="133" t="s">
        <v>24</v>
      </c>
      <c r="V38" s="134" t="s">
        <v>24</v>
      </c>
      <c r="W38" s="135" t="s">
        <v>24</v>
      </c>
      <c r="X38" s="0" t="s">
        <v>24</v>
      </c>
      <c r="Y38" s="0" t="s">
        <v>24</v>
      </c>
      <c r="Z38" s="0" t="s">
        <v>24</v>
      </c>
    </row>
    <row r="39" customFormat="false" ht="12.75" hidden="false" customHeight="false" outlineLevel="0" collapsed="false">
      <c r="A39" s="186" t="s">
        <v>70</v>
      </c>
      <c r="B39" s="187" t="s">
        <v>71</v>
      </c>
      <c r="C39" s="188" t="n">
        <v>53860</v>
      </c>
      <c r="D39" s="194" t="s">
        <v>26</v>
      </c>
      <c r="E39" s="195" t="n">
        <v>3500</v>
      </c>
      <c r="F39" s="196" t="n">
        <v>3221</v>
      </c>
      <c r="G39" s="196" t="n">
        <v>279</v>
      </c>
      <c r="H39" s="196" t="n">
        <v>3500</v>
      </c>
      <c r="I39" s="196" t="n">
        <v>3437</v>
      </c>
      <c r="J39" s="196" t="n">
        <v>63</v>
      </c>
      <c r="K39" s="196" t="n">
        <v>3500</v>
      </c>
      <c r="L39" s="196" t="n">
        <v>2762</v>
      </c>
      <c r="M39" s="196" t="n">
        <v>738</v>
      </c>
      <c r="N39" s="196" t="n">
        <v>3000</v>
      </c>
      <c r="O39" s="196" t="n">
        <v>2286</v>
      </c>
      <c r="P39" s="196" t="n">
        <v>714</v>
      </c>
      <c r="Q39" s="128" t="n">
        <v>1080</v>
      </c>
      <c r="R39" s="130" t="n">
        <v>0.114637511941407</v>
      </c>
      <c r="S39" s="131"/>
      <c r="T39" s="132" t="s">
        <v>24</v>
      </c>
      <c r="U39" s="133" t="s">
        <v>24</v>
      </c>
      <c r="V39" s="134" t="s">
        <v>24</v>
      </c>
      <c r="W39" s="135" t="s">
        <v>25</v>
      </c>
      <c r="X39" s="0" t="s">
        <v>24</v>
      </c>
      <c r="Y39" s="0" t="s">
        <v>24</v>
      </c>
      <c r="Z39" s="0" t="s">
        <v>25</v>
      </c>
    </row>
    <row r="40" customFormat="false" ht="12.75" hidden="false" customHeight="false" outlineLevel="0" collapsed="false">
      <c r="A40" s="186" t="s">
        <v>116</v>
      </c>
      <c r="B40" s="187" t="s">
        <v>117</v>
      </c>
      <c r="C40" s="188" t="n">
        <v>54057</v>
      </c>
      <c r="D40" s="194" t="s">
        <v>26</v>
      </c>
      <c r="E40" s="195" t="n">
        <v>40855</v>
      </c>
      <c r="F40" s="196" t="n">
        <v>36645</v>
      </c>
      <c r="G40" s="196" t="n">
        <v>4210</v>
      </c>
      <c r="H40" s="196" t="n">
        <v>21955</v>
      </c>
      <c r="I40" s="196" t="n">
        <v>22168</v>
      </c>
      <c r="J40" s="196" t="n">
        <v>-213</v>
      </c>
      <c r="K40" s="196" t="n">
        <v>21955</v>
      </c>
      <c r="L40" s="196" t="n">
        <v>22640</v>
      </c>
      <c r="M40" s="196" t="n">
        <v>-685</v>
      </c>
      <c r="N40" s="196" t="n">
        <v>21955</v>
      </c>
      <c r="O40" s="196" t="n">
        <v>22148</v>
      </c>
      <c r="P40" s="196" t="n">
        <v>-193</v>
      </c>
      <c r="Q40" s="128" t="n">
        <v>3312</v>
      </c>
      <c r="R40" s="130" t="n">
        <v>0.0406609865691065</v>
      </c>
      <c r="S40" s="131"/>
      <c r="T40" s="132" t="s">
        <v>24</v>
      </c>
      <c r="U40" s="133" t="s">
        <v>24</v>
      </c>
      <c r="V40" s="134" t="s">
        <v>24</v>
      </c>
      <c r="W40" s="135" t="s">
        <v>24</v>
      </c>
      <c r="X40" s="0" t="s">
        <v>24</v>
      </c>
      <c r="Y40" s="0" t="s">
        <v>24</v>
      </c>
      <c r="Z40" s="0" t="s">
        <v>24</v>
      </c>
    </row>
    <row r="41" customFormat="false" ht="12.75" hidden="false" customHeight="false" outlineLevel="0" collapsed="false">
      <c r="A41" s="186" t="s">
        <v>118</v>
      </c>
      <c r="B41" s="187" t="s">
        <v>119</v>
      </c>
      <c r="C41" s="188" t="n">
        <v>54146</v>
      </c>
      <c r="D41" s="194" t="s">
        <v>26</v>
      </c>
      <c r="E41" s="195" t="n">
        <v>0</v>
      </c>
      <c r="F41" s="196" t="n">
        <v>2742</v>
      </c>
      <c r="G41" s="196" t="n">
        <v>-2742</v>
      </c>
      <c r="H41" s="196" t="n">
        <v>1000</v>
      </c>
      <c r="I41" s="196" t="n">
        <v>2462</v>
      </c>
      <c r="J41" s="196" t="n">
        <v>-1462</v>
      </c>
      <c r="K41" s="196" t="n">
        <v>2000</v>
      </c>
      <c r="L41" s="196" t="n">
        <v>1454</v>
      </c>
      <c r="M41" s="196" t="n">
        <v>546</v>
      </c>
      <c r="N41" s="196" t="n">
        <v>1750</v>
      </c>
      <c r="O41" s="196" t="n">
        <v>1412</v>
      </c>
      <c r="P41" s="196" t="n">
        <v>338</v>
      </c>
      <c r="Q41" s="128" t="n">
        <v>-3658</v>
      </c>
      <c r="R41" s="130" t="n">
        <v>-0.549331731491215</v>
      </c>
      <c r="S41" s="131"/>
      <c r="T41" s="132" t="s">
        <v>24</v>
      </c>
      <c r="U41" s="133" t="s">
        <v>24</v>
      </c>
      <c r="V41" s="134" t="s">
        <v>24</v>
      </c>
      <c r="W41" s="135" t="s">
        <v>24</v>
      </c>
      <c r="X41" s="0" t="s">
        <v>24</v>
      </c>
      <c r="Y41" s="0" t="s">
        <v>24</v>
      </c>
      <c r="Z41" s="0" t="s">
        <v>24</v>
      </c>
    </row>
    <row r="42" customFormat="false" ht="12.75" hidden="false" customHeight="false" outlineLevel="0" collapsed="false">
      <c r="A42" s="186" t="s">
        <v>74</v>
      </c>
      <c r="B42" s="187" t="s">
        <v>75</v>
      </c>
      <c r="C42" s="188" t="n">
        <v>54369</v>
      </c>
      <c r="D42" s="194" t="s">
        <v>26</v>
      </c>
      <c r="E42" s="195" t="n">
        <v>523</v>
      </c>
      <c r="F42" s="196" t="n">
        <v>463</v>
      </c>
      <c r="G42" s="196" t="n">
        <v>60</v>
      </c>
      <c r="H42" s="196" t="n">
        <v>523</v>
      </c>
      <c r="I42" s="196" t="n">
        <v>324</v>
      </c>
      <c r="J42" s="196" t="n">
        <v>199</v>
      </c>
      <c r="K42" s="196" t="n">
        <v>523</v>
      </c>
      <c r="L42" s="196" t="n">
        <v>355</v>
      </c>
      <c r="M42" s="196" t="n">
        <v>168</v>
      </c>
      <c r="N42" s="196" t="n">
        <v>523</v>
      </c>
      <c r="O42" s="196" t="n">
        <v>454</v>
      </c>
      <c r="P42" s="196" t="n">
        <v>69</v>
      </c>
      <c r="Q42" s="128" t="n">
        <v>427</v>
      </c>
      <c r="R42" s="130" t="n">
        <v>0.373578302712161</v>
      </c>
      <c r="S42" s="131"/>
      <c r="T42" s="132" t="s">
        <v>24</v>
      </c>
      <c r="U42" s="133" t="s">
        <v>24</v>
      </c>
      <c r="V42" s="134" t="s">
        <v>24</v>
      </c>
      <c r="W42" s="135" t="s">
        <v>25</v>
      </c>
      <c r="X42" s="0" t="s">
        <v>24</v>
      </c>
      <c r="Y42" s="0" t="s">
        <v>24</v>
      </c>
      <c r="Z42" s="0" t="s">
        <v>25</v>
      </c>
    </row>
    <row r="43" customFormat="false" ht="12.75" hidden="false" customHeight="false" outlineLevel="0" collapsed="false">
      <c r="A43" s="186" t="s">
        <v>120</v>
      </c>
      <c r="B43" s="187" t="s">
        <v>121</v>
      </c>
      <c r="C43" s="188" t="n">
        <v>59180</v>
      </c>
      <c r="D43" s="194" t="s">
        <v>26</v>
      </c>
      <c r="E43" s="195" t="n">
        <v>127616</v>
      </c>
      <c r="F43" s="196" t="n">
        <v>125759</v>
      </c>
      <c r="G43" s="196" t="n">
        <v>1857</v>
      </c>
      <c r="H43" s="196" t="n">
        <v>117716</v>
      </c>
      <c r="I43" s="196" t="n">
        <v>118366</v>
      </c>
      <c r="J43" s="196" t="n">
        <v>-650</v>
      </c>
      <c r="K43" s="196" t="n">
        <v>117616</v>
      </c>
      <c r="L43" s="196" t="n">
        <v>121288</v>
      </c>
      <c r="M43" s="196" t="n">
        <v>-3672</v>
      </c>
      <c r="N43" s="196" t="n">
        <v>117616</v>
      </c>
      <c r="O43" s="196" t="n">
        <v>121159</v>
      </c>
      <c r="P43" s="196" t="n">
        <v>-3543</v>
      </c>
      <c r="Q43" s="128" t="n">
        <v>-2465</v>
      </c>
      <c r="R43" s="130" t="n">
        <v>-0.00674577328728511</v>
      </c>
      <c r="S43" s="131"/>
      <c r="T43" s="132" t="s">
        <v>24</v>
      </c>
      <c r="U43" s="133" t="s">
        <v>24</v>
      </c>
      <c r="V43" s="134" t="s">
        <v>24</v>
      </c>
      <c r="W43" s="135" t="s">
        <v>24</v>
      </c>
      <c r="Y43" s="0" t="s">
        <v>24</v>
      </c>
      <c r="Z43" s="0" t="s">
        <v>24</v>
      </c>
    </row>
    <row r="44" customFormat="false" ht="12.75" hidden="false" customHeight="false" outlineLevel="0" collapsed="false">
      <c r="A44" s="186" t="s">
        <v>76</v>
      </c>
      <c r="B44" s="187" t="s">
        <v>77</v>
      </c>
      <c r="C44" s="188" t="n">
        <v>60825</v>
      </c>
      <c r="D44" s="194" t="s">
        <v>26</v>
      </c>
      <c r="E44" s="195" t="n">
        <v>211</v>
      </c>
      <c r="F44" s="196" t="n">
        <v>167</v>
      </c>
      <c r="G44" s="196" t="n">
        <v>44</v>
      </c>
      <c r="H44" s="196" t="n">
        <v>211</v>
      </c>
      <c r="I44" s="196" t="n">
        <v>176</v>
      </c>
      <c r="J44" s="196" t="n">
        <v>35</v>
      </c>
      <c r="K44" s="196" t="n">
        <v>211</v>
      </c>
      <c r="L44" s="196" t="n">
        <v>304</v>
      </c>
      <c r="M44" s="196" t="n">
        <v>-93</v>
      </c>
      <c r="N44" s="196" t="n">
        <v>323</v>
      </c>
      <c r="O44" s="196" t="n">
        <v>241</v>
      </c>
      <c r="P44" s="196" t="n">
        <v>82</v>
      </c>
      <c r="Q44" s="128" t="n">
        <v>-14</v>
      </c>
      <c r="R44" s="130" t="n">
        <v>-0.0216049382716049</v>
      </c>
      <c r="S44" s="131"/>
      <c r="T44" s="132" t="s">
        <v>24</v>
      </c>
      <c r="U44" s="133" t="s">
        <v>24</v>
      </c>
      <c r="V44" s="134" t="s">
        <v>24</v>
      </c>
      <c r="W44" s="135" t="s">
        <v>24</v>
      </c>
      <c r="X44" s="0" t="s">
        <v>24</v>
      </c>
      <c r="Y44" s="0" t="s">
        <v>24</v>
      </c>
      <c r="Z44" s="0" t="s">
        <v>24</v>
      </c>
    </row>
    <row r="45" customFormat="false" ht="12.75" hidden="false" customHeight="false" outlineLevel="0" collapsed="false">
      <c r="A45" s="186" t="s">
        <v>122</v>
      </c>
      <c r="B45" s="187" t="s">
        <v>123</v>
      </c>
      <c r="C45" s="188" t="n">
        <v>61385</v>
      </c>
      <c r="D45" s="194" t="s">
        <v>26</v>
      </c>
      <c r="E45" s="195" t="n">
        <v>11364</v>
      </c>
      <c r="F45" s="196" t="n">
        <v>7541</v>
      </c>
      <c r="G45" s="196" t="n">
        <v>3823</v>
      </c>
      <c r="H45" s="196" t="n">
        <v>10665</v>
      </c>
      <c r="I45" s="196" t="n">
        <v>6558</v>
      </c>
      <c r="J45" s="196" t="n">
        <v>4107</v>
      </c>
      <c r="K45" s="196" t="n">
        <v>5665</v>
      </c>
      <c r="L45" s="196" t="n">
        <v>6793</v>
      </c>
      <c r="M45" s="196" t="n">
        <v>-1128</v>
      </c>
      <c r="N45" s="196" t="n">
        <v>5665</v>
      </c>
      <c r="O45" s="196" t="n">
        <v>6659</v>
      </c>
      <c r="P45" s="196" t="n">
        <v>-994</v>
      </c>
      <c r="Q45" s="128" t="n">
        <v>6802</v>
      </c>
      <c r="R45" s="130" t="n">
        <v>0.325563585890011</v>
      </c>
      <c r="S45" s="131"/>
      <c r="T45" s="132" t="s">
        <v>25</v>
      </c>
      <c r="U45" s="133" t="s">
        <v>24</v>
      </c>
      <c r="V45" s="134" t="s">
        <v>25</v>
      </c>
      <c r="W45" s="135" t="s">
        <v>25</v>
      </c>
      <c r="X45" s="0" t="s">
        <v>24</v>
      </c>
      <c r="Y45" s="0" t="s">
        <v>25</v>
      </c>
      <c r="Z45" s="0" t="s">
        <v>25</v>
      </c>
    </row>
    <row r="46" customFormat="false" ht="12.75" hidden="false" customHeight="false" outlineLevel="0" collapsed="false">
      <c r="A46" s="186" t="s">
        <v>80</v>
      </c>
      <c r="B46" s="187" t="s">
        <v>81</v>
      </c>
      <c r="C46" s="188" t="n">
        <v>64335</v>
      </c>
      <c r="D46" s="194" t="s">
        <v>26</v>
      </c>
      <c r="E46" s="195" t="n">
        <v>80146</v>
      </c>
      <c r="F46" s="196" t="n">
        <v>62110</v>
      </c>
      <c r="G46" s="196" t="n">
        <v>18036</v>
      </c>
      <c r="H46" s="196" t="n">
        <v>60146</v>
      </c>
      <c r="I46" s="196" t="n">
        <v>59986</v>
      </c>
      <c r="J46" s="196" t="n">
        <v>160</v>
      </c>
      <c r="K46" s="196" t="n">
        <v>50346</v>
      </c>
      <c r="L46" s="196" t="n">
        <v>46406</v>
      </c>
      <c r="M46" s="196" t="n">
        <v>3940</v>
      </c>
      <c r="N46" s="196" t="n">
        <v>50346</v>
      </c>
      <c r="O46" s="196" t="n">
        <v>42116</v>
      </c>
      <c r="P46" s="196" t="n">
        <v>8230</v>
      </c>
      <c r="Q46" s="128" t="n">
        <v>22136</v>
      </c>
      <c r="R46" s="130" t="n">
        <v>0.131368580974819</v>
      </c>
      <c r="S46" s="131"/>
      <c r="T46" s="132" t="s">
        <v>25</v>
      </c>
      <c r="U46" s="133" t="s">
        <v>24</v>
      </c>
      <c r="V46" s="134" t="s">
        <v>25</v>
      </c>
      <c r="W46" s="135" t="s">
        <v>25</v>
      </c>
      <c r="X46" s="0" t="s">
        <v>24</v>
      </c>
      <c r="Y46" s="0" t="s">
        <v>25</v>
      </c>
      <c r="Z46" s="0" t="s">
        <v>25</v>
      </c>
    </row>
    <row r="47" customFormat="false" ht="12.75" hidden="false" customHeight="false" outlineLevel="0" collapsed="false">
      <c r="A47" s="186" t="s">
        <v>124</v>
      </c>
      <c r="B47" s="187" t="s">
        <v>125</v>
      </c>
      <c r="C47" s="188" t="n">
        <v>76226</v>
      </c>
      <c r="D47" s="194" t="s">
        <v>26</v>
      </c>
      <c r="E47" s="195" t="n">
        <v>27464</v>
      </c>
      <c r="F47" s="196" t="n">
        <v>17203</v>
      </c>
      <c r="G47" s="196" t="n">
        <v>10261</v>
      </c>
      <c r="H47" s="196" t="n">
        <v>5303</v>
      </c>
      <c r="I47" s="196" t="n">
        <v>15838</v>
      </c>
      <c r="J47" s="196" t="n">
        <v>-10535</v>
      </c>
      <c r="K47" s="196" t="n">
        <v>9803</v>
      </c>
      <c r="L47" s="196" t="n">
        <v>10305</v>
      </c>
      <c r="M47" s="196" t="n">
        <v>-502</v>
      </c>
      <c r="N47" s="196" t="n">
        <v>8803</v>
      </c>
      <c r="O47" s="196" t="n">
        <v>8488</v>
      </c>
      <c r="P47" s="196" t="n">
        <v>315</v>
      </c>
      <c r="Q47" s="128" t="n">
        <v>-776</v>
      </c>
      <c r="R47" s="130" t="n">
        <v>-0.0179020462777124</v>
      </c>
      <c r="S47" s="131"/>
      <c r="T47" s="132" t="s">
        <v>24</v>
      </c>
      <c r="U47" s="133" t="s">
        <v>24</v>
      </c>
      <c r="V47" s="134" t="s">
        <v>24</v>
      </c>
      <c r="W47" s="135" t="s">
        <v>24</v>
      </c>
      <c r="X47" s="0" t="s">
        <v>24</v>
      </c>
      <c r="Y47" s="0" t="s">
        <v>24</v>
      </c>
      <c r="Z47" s="0" t="s">
        <v>24</v>
      </c>
    </row>
    <row r="48" customFormat="false" ht="12.75" hidden="false" customHeight="false" outlineLevel="0" collapsed="false">
      <c r="A48" s="186" t="s">
        <v>82</v>
      </c>
      <c r="B48" s="187" t="s">
        <v>83</v>
      </c>
      <c r="C48" s="188" t="n">
        <v>76811</v>
      </c>
      <c r="D48" s="194" t="s">
        <v>26</v>
      </c>
      <c r="E48" s="195" t="n">
        <v>4858</v>
      </c>
      <c r="F48" s="196" t="n">
        <v>5324</v>
      </c>
      <c r="G48" s="196" t="n">
        <v>-466</v>
      </c>
      <c r="H48" s="196" t="n">
        <v>4858</v>
      </c>
      <c r="I48" s="196" t="n">
        <v>4863</v>
      </c>
      <c r="J48" s="196" t="n">
        <v>-5</v>
      </c>
      <c r="K48" s="196" t="n">
        <v>4858</v>
      </c>
      <c r="L48" s="196" t="n">
        <v>3424</v>
      </c>
      <c r="M48" s="196" t="n">
        <v>1434</v>
      </c>
      <c r="N48" s="196" t="n">
        <v>4858</v>
      </c>
      <c r="O48" s="196" t="n">
        <v>2815</v>
      </c>
      <c r="P48" s="196" t="n">
        <v>2043</v>
      </c>
      <c r="Q48" s="128" t="n">
        <v>963</v>
      </c>
      <c r="R48" s="130" t="n">
        <v>0.0707464002350867</v>
      </c>
      <c r="S48" s="131"/>
      <c r="T48" s="132" t="s">
        <v>24</v>
      </c>
      <c r="U48" s="133" t="s">
        <v>24</v>
      </c>
      <c r="V48" s="134" t="s">
        <v>24</v>
      </c>
      <c r="W48" s="135" t="s">
        <v>24</v>
      </c>
      <c r="X48" s="0" t="s">
        <v>24</v>
      </c>
      <c r="Y48" s="0" t="s">
        <v>24</v>
      </c>
      <c r="Z48" s="0" t="s">
        <v>24</v>
      </c>
    </row>
    <row r="49" customFormat="false" ht="12.75" hidden="false" customHeight="false" outlineLevel="0" collapsed="false">
      <c r="A49" s="186" t="s">
        <v>126</v>
      </c>
      <c r="B49" s="187" t="s">
        <v>127</v>
      </c>
      <c r="C49" s="188" t="n">
        <v>81633</v>
      </c>
      <c r="D49" s="194" t="s">
        <v>26</v>
      </c>
      <c r="E49" s="195" t="n">
        <v>100</v>
      </c>
      <c r="F49" s="196" t="n">
        <v>122</v>
      </c>
      <c r="G49" s="196" t="n">
        <v>-22</v>
      </c>
      <c r="H49" s="196" t="n">
        <v>100</v>
      </c>
      <c r="I49" s="196" t="n">
        <v>122</v>
      </c>
      <c r="J49" s="196" t="n">
        <v>-22</v>
      </c>
      <c r="K49" s="196" t="n">
        <v>100</v>
      </c>
      <c r="L49" s="196" t="n">
        <v>104</v>
      </c>
      <c r="M49" s="196" t="n">
        <v>-4</v>
      </c>
      <c r="N49" s="196" t="n">
        <v>100</v>
      </c>
      <c r="O49" s="196" t="n">
        <v>76</v>
      </c>
      <c r="P49" s="196" t="n">
        <v>24</v>
      </c>
      <c r="Q49" s="128" t="n">
        <v>-48</v>
      </c>
      <c r="R49" s="130" t="n">
        <v>-0.137535816618911</v>
      </c>
      <c r="S49" s="140"/>
      <c r="T49" s="132" t="s">
        <v>24</v>
      </c>
      <c r="U49" s="133" t="s">
        <v>24</v>
      </c>
      <c r="V49" s="134" t="s">
        <v>24</v>
      </c>
      <c r="W49" s="135" t="s">
        <v>24</v>
      </c>
      <c r="X49" s="0" t="s">
        <v>24</v>
      </c>
      <c r="Y49" s="0" t="s">
        <v>24</v>
      </c>
      <c r="Z49" s="0" t="s">
        <v>24</v>
      </c>
    </row>
    <row r="50" customFormat="false" ht="12.75" hidden="false" customHeight="false" outlineLevel="0" collapsed="false">
      <c r="A50" s="186" t="s">
        <v>84</v>
      </c>
      <c r="B50" s="187" t="s">
        <v>85</v>
      </c>
      <c r="C50" s="188" t="n">
        <v>82474</v>
      </c>
      <c r="D50" s="194" t="s">
        <v>26</v>
      </c>
      <c r="E50" s="195" t="n">
        <v>850</v>
      </c>
      <c r="F50" s="196" t="n">
        <v>699</v>
      </c>
      <c r="G50" s="196" t="n">
        <v>151</v>
      </c>
      <c r="H50" s="196" t="n">
        <v>850</v>
      </c>
      <c r="I50" s="196" t="n">
        <v>825</v>
      </c>
      <c r="J50" s="196" t="n">
        <v>25</v>
      </c>
      <c r="K50" s="196" t="n">
        <v>850</v>
      </c>
      <c r="L50" s="196" t="n">
        <v>783</v>
      </c>
      <c r="M50" s="196" t="n">
        <v>67</v>
      </c>
      <c r="N50" s="196" t="n">
        <v>850</v>
      </c>
      <c r="O50" s="196" t="n">
        <v>610</v>
      </c>
      <c r="P50" s="196" t="n">
        <v>240</v>
      </c>
      <c r="Q50" s="128" t="n">
        <v>243</v>
      </c>
      <c r="R50" s="130" t="n">
        <v>0.10528596187175</v>
      </c>
      <c r="S50" s="131"/>
      <c r="T50" s="132" t="s">
        <v>24</v>
      </c>
      <c r="U50" s="133" t="s">
        <v>24</v>
      </c>
      <c r="V50" s="134" t="s">
        <v>24</v>
      </c>
      <c r="W50" s="135" t="s">
        <v>25</v>
      </c>
      <c r="X50" s="0" t="s">
        <v>24</v>
      </c>
      <c r="Y50" s="0" t="s">
        <v>24</v>
      </c>
      <c r="Z50" s="0" t="s">
        <v>25</v>
      </c>
    </row>
    <row r="51" customFormat="false" ht="12.75" hidden="false" customHeight="false" outlineLevel="0" collapsed="false">
      <c r="A51" s="186" t="s">
        <v>128</v>
      </c>
      <c r="B51" s="187" t="s">
        <v>129</v>
      </c>
      <c r="C51" s="188" t="n">
        <v>86485</v>
      </c>
      <c r="D51" s="194" t="s">
        <v>26</v>
      </c>
      <c r="E51" s="195" t="n">
        <v>105613</v>
      </c>
      <c r="F51" s="196" t="n">
        <v>130030</v>
      </c>
      <c r="G51" s="196" t="n">
        <v>-24417</v>
      </c>
      <c r="H51" s="196" t="n">
        <v>122559</v>
      </c>
      <c r="I51" s="196" t="n">
        <v>113980</v>
      </c>
      <c r="J51" s="196" t="n">
        <v>8579</v>
      </c>
      <c r="K51" s="196" t="n">
        <v>58137</v>
      </c>
      <c r="L51" s="196" t="n">
        <v>35948</v>
      </c>
      <c r="M51" s="196" t="n">
        <v>22189</v>
      </c>
      <c r="N51" s="196" t="n">
        <v>0</v>
      </c>
      <c r="O51" s="196" t="n">
        <v>13256</v>
      </c>
      <c r="P51" s="196" t="n">
        <v>-13256</v>
      </c>
      <c r="Q51" s="128" t="n">
        <v>6351</v>
      </c>
      <c r="R51" s="130" t="n">
        <v>0.0226854646573248</v>
      </c>
      <c r="S51" s="128"/>
      <c r="T51" s="132" t="s">
        <v>24</v>
      </c>
      <c r="U51" s="133" t="s">
        <v>24</v>
      </c>
      <c r="V51" s="134" t="s">
        <v>25</v>
      </c>
      <c r="W51" s="135" t="s">
        <v>24</v>
      </c>
      <c r="X51" s="0" t="s">
        <v>24</v>
      </c>
      <c r="Y51" s="0" t="s">
        <v>25</v>
      </c>
      <c r="Z51" s="0" t="s">
        <v>24</v>
      </c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</row>
    <row r="52" customFormat="false" ht="12.75" hidden="false" customHeight="false" outlineLevel="0" collapsed="false">
      <c r="A52" s="186" t="s">
        <v>86</v>
      </c>
      <c r="B52" s="187" t="s">
        <v>87</v>
      </c>
      <c r="C52" s="188" t="n">
        <v>87550</v>
      </c>
      <c r="D52" s="194" t="s">
        <v>26</v>
      </c>
      <c r="E52" s="195" t="n">
        <v>315</v>
      </c>
      <c r="F52" s="196" t="n">
        <v>441</v>
      </c>
      <c r="G52" s="196" t="n">
        <v>-126</v>
      </c>
      <c r="H52" s="196" t="n">
        <v>355</v>
      </c>
      <c r="I52" s="196" t="n">
        <v>340</v>
      </c>
      <c r="J52" s="196" t="n">
        <v>15</v>
      </c>
      <c r="K52" s="196" t="n">
        <v>120</v>
      </c>
      <c r="L52" s="196" t="n">
        <v>134</v>
      </c>
      <c r="M52" s="196" t="n">
        <v>-14</v>
      </c>
      <c r="N52" s="196" t="n">
        <v>40</v>
      </c>
      <c r="O52" s="196" t="n">
        <v>44</v>
      </c>
      <c r="P52" s="196" t="n">
        <v>-4</v>
      </c>
      <c r="Q52" s="128" t="n">
        <v>-125</v>
      </c>
      <c r="R52" s="130" t="n">
        <v>-0.13646288209607</v>
      </c>
      <c r="S52" s="128"/>
      <c r="T52" s="132" t="s">
        <v>24</v>
      </c>
      <c r="U52" s="133" t="s">
        <v>24</v>
      </c>
      <c r="V52" s="134" t="s">
        <v>24</v>
      </c>
      <c r="W52" s="135" t="s">
        <v>24</v>
      </c>
      <c r="X52" s="0" t="s">
        <v>24</v>
      </c>
      <c r="Y52" s="0" t="s">
        <v>24</v>
      </c>
      <c r="Z52" s="0" t="s">
        <v>24</v>
      </c>
    </row>
    <row r="53" customFormat="false" ht="12.75" hidden="false" customHeight="false" outlineLevel="0" collapsed="false">
      <c r="A53" s="186" t="s">
        <v>130</v>
      </c>
      <c r="B53" s="187" t="s">
        <v>131</v>
      </c>
      <c r="C53" s="188" t="n">
        <v>88901</v>
      </c>
      <c r="D53" s="194" t="s">
        <v>26</v>
      </c>
      <c r="E53" s="195" t="n">
        <v>93710</v>
      </c>
      <c r="F53" s="196" t="n">
        <v>78038</v>
      </c>
      <c r="G53" s="196" t="n">
        <v>15672</v>
      </c>
      <c r="H53" s="196" t="n">
        <v>140210</v>
      </c>
      <c r="I53" s="196" t="n">
        <v>78913</v>
      </c>
      <c r="J53" s="196" t="n">
        <v>61297</v>
      </c>
      <c r="K53" s="196" t="n">
        <v>53491</v>
      </c>
      <c r="L53" s="196" t="n">
        <v>51753</v>
      </c>
      <c r="M53" s="196" t="n">
        <v>1738</v>
      </c>
      <c r="N53" s="196" t="n">
        <v>53419</v>
      </c>
      <c r="O53" s="196" t="n">
        <v>53438</v>
      </c>
      <c r="P53" s="196" t="n">
        <v>-19</v>
      </c>
      <c r="Q53" s="128" t="n">
        <v>78707</v>
      </c>
      <c r="R53" s="130" t="n">
        <v>0.377120816463429</v>
      </c>
      <c r="S53" s="131"/>
      <c r="T53" s="132" t="s">
        <v>25</v>
      </c>
      <c r="U53" s="133" t="s">
        <v>24</v>
      </c>
      <c r="V53" s="134" t="s">
        <v>25</v>
      </c>
      <c r="W53" s="135" t="s">
        <v>25</v>
      </c>
      <c r="X53" s="0" t="s">
        <v>24</v>
      </c>
      <c r="Y53" s="0" t="s">
        <v>25</v>
      </c>
      <c r="Z53" s="0" t="s">
        <v>25</v>
      </c>
    </row>
    <row r="54" customFormat="false" ht="12.75" hidden="false" customHeight="false" outlineLevel="0" collapsed="false">
      <c r="A54" s="186" t="s">
        <v>132</v>
      </c>
      <c r="B54" s="187" t="s">
        <v>133</v>
      </c>
      <c r="C54" s="188" t="n">
        <v>89321</v>
      </c>
      <c r="D54" s="194" t="s">
        <v>26</v>
      </c>
      <c r="E54" s="195" t="n">
        <v>0</v>
      </c>
      <c r="F54" s="196" t="n">
        <v>0</v>
      </c>
      <c r="G54" s="196" t="n">
        <v>0</v>
      </c>
      <c r="H54" s="196" t="n">
        <v>0</v>
      </c>
      <c r="I54" s="196" t="n">
        <v>0</v>
      </c>
      <c r="J54" s="196" t="n">
        <v>0</v>
      </c>
      <c r="K54" s="196" t="n">
        <v>0</v>
      </c>
      <c r="L54" s="196" t="n">
        <v>0</v>
      </c>
      <c r="M54" s="196" t="n">
        <v>0</v>
      </c>
      <c r="N54" s="196" t="n">
        <v>0</v>
      </c>
      <c r="O54" s="196" t="n">
        <v>0</v>
      </c>
      <c r="P54" s="196" t="n">
        <v>0</v>
      </c>
      <c r="Q54" s="128" t="n">
        <v>0</v>
      </c>
      <c r="R54" s="130" t="n">
        <v>0</v>
      </c>
      <c r="S54" s="128"/>
      <c r="T54" s="132" t="s">
        <v>24</v>
      </c>
      <c r="U54" s="133" t="s">
        <v>24</v>
      </c>
      <c r="V54" s="134" t="s">
        <v>24</v>
      </c>
      <c r="W54" s="135" t="s">
        <v>24</v>
      </c>
      <c r="X54" s="0" t="s">
        <v>24</v>
      </c>
      <c r="Y54" s="0" t="s">
        <v>24</v>
      </c>
      <c r="Z54" s="0" t="s">
        <v>24</v>
      </c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</row>
    <row r="55" customFormat="false" ht="12.75" hidden="false" customHeight="false" outlineLevel="0" collapsed="false">
      <c r="A55" s="186" t="s">
        <v>134</v>
      </c>
      <c r="B55" s="187" t="s">
        <v>135</v>
      </c>
      <c r="C55" s="188" t="n">
        <v>96590</v>
      </c>
      <c r="D55" s="194" t="s">
        <v>26</v>
      </c>
      <c r="E55" s="195" t="n">
        <v>0</v>
      </c>
      <c r="F55" s="196" t="n">
        <v>0</v>
      </c>
      <c r="G55" s="196" t="n">
        <v>0</v>
      </c>
      <c r="H55" s="196" t="n">
        <v>0</v>
      </c>
      <c r="I55" s="196" t="n">
        <v>0</v>
      </c>
      <c r="J55" s="196" t="n">
        <v>0</v>
      </c>
      <c r="K55" s="196" t="n">
        <v>0</v>
      </c>
      <c r="L55" s="196" t="n">
        <v>0</v>
      </c>
      <c r="M55" s="196" t="n">
        <v>0</v>
      </c>
      <c r="N55" s="196" t="n">
        <v>0</v>
      </c>
      <c r="O55" s="196" t="n">
        <v>0</v>
      </c>
      <c r="P55" s="196" t="n">
        <v>0</v>
      </c>
      <c r="Q55" s="128" t="n">
        <v>0</v>
      </c>
      <c r="R55" s="130" t="n">
        <v>0</v>
      </c>
      <c r="S55" s="140"/>
      <c r="T55" s="132" t="s">
        <v>24</v>
      </c>
      <c r="U55" s="133" t="s">
        <v>24</v>
      </c>
      <c r="V55" s="134" t="s">
        <v>24</v>
      </c>
      <c r="W55" s="135" t="s">
        <v>24</v>
      </c>
      <c r="X55" s="0" t="s">
        <v>24</v>
      </c>
      <c r="Y55" s="0" t="s">
        <v>24</v>
      </c>
      <c r="Z55" s="0" t="s">
        <v>24</v>
      </c>
    </row>
    <row r="56" customFormat="false" ht="12.75" hidden="false" customHeight="false" outlineLevel="0" collapsed="false">
      <c r="A56" s="186" t="s">
        <v>136</v>
      </c>
      <c r="B56" s="187" t="s">
        <v>137</v>
      </c>
      <c r="C56" s="188" t="n">
        <v>97837</v>
      </c>
      <c r="D56" s="194" t="s">
        <v>26</v>
      </c>
      <c r="E56" s="195" t="n">
        <v>19334</v>
      </c>
      <c r="F56" s="196" t="n">
        <v>15941</v>
      </c>
      <c r="G56" s="196" t="n">
        <v>3393</v>
      </c>
      <c r="H56" s="196" t="n">
        <v>23934</v>
      </c>
      <c r="I56" s="196" t="n">
        <v>16265</v>
      </c>
      <c r="J56" s="196" t="n">
        <v>7669</v>
      </c>
      <c r="K56" s="196" t="n">
        <v>0</v>
      </c>
      <c r="L56" s="196" t="n">
        <v>1</v>
      </c>
      <c r="M56" s="196" t="n">
        <v>-1</v>
      </c>
      <c r="N56" s="196" t="n">
        <v>0</v>
      </c>
      <c r="O56" s="196" t="n">
        <v>0</v>
      </c>
      <c r="P56" s="196" t="n">
        <v>0</v>
      </c>
      <c r="Q56" s="128" t="n">
        <v>11061</v>
      </c>
      <c r="R56" s="130" t="n">
        <v>0.343423994038748</v>
      </c>
      <c r="S56" s="140"/>
      <c r="T56" s="132" t="s">
        <v>25</v>
      </c>
      <c r="U56" s="133" t="s">
        <v>24</v>
      </c>
      <c r="V56" s="134" t="s">
        <v>25</v>
      </c>
      <c r="W56" s="135" t="s">
        <v>25</v>
      </c>
      <c r="X56" s="0" t="s">
        <v>24</v>
      </c>
      <c r="Y56" s="0" t="s">
        <v>25</v>
      </c>
      <c r="Z56" s="0" t="s">
        <v>25</v>
      </c>
    </row>
    <row r="57" customFormat="false" ht="12.75" hidden="false" customHeight="false" outlineLevel="0" collapsed="false">
      <c r="A57" s="186" t="s">
        <v>90</v>
      </c>
      <c r="B57" s="187" t="s">
        <v>91</v>
      </c>
      <c r="C57" s="188" t="n">
        <v>103576</v>
      </c>
      <c r="D57" s="194" t="s">
        <v>26</v>
      </c>
      <c r="E57" s="195" t="n">
        <v>114487</v>
      </c>
      <c r="F57" s="196" t="n">
        <v>121372</v>
      </c>
      <c r="G57" s="196" t="n">
        <v>-6885</v>
      </c>
      <c r="H57" s="196" t="n">
        <v>131170</v>
      </c>
      <c r="I57" s="196" t="n">
        <v>121917</v>
      </c>
      <c r="J57" s="196" t="n">
        <v>9253</v>
      </c>
      <c r="K57" s="196" t="n">
        <v>132672</v>
      </c>
      <c r="L57" s="196" t="n">
        <v>109027</v>
      </c>
      <c r="M57" s="196" t="n">
        <v>23645</v>
      </c>
      <c r="N57" s="196" t="n">
        <v>106224</v>
      </c>
      <c r="O57" s="196" t="n">
        <v>102516</v>
      </c>
      <c r="P57" s="196" t="n">
        <v>3708</v>
      </c>
      <c r="Q57" s="128" t="n">
        <v>26013</v>
      </c>
      <c r="R57" s="130" t="n">
        <v>0.0738340755626325</v>
      </c>
      <c r="S57" s="128"/>
      <c r="T57" s="132" t="s">
        <v>24</v>
      </c>
      <c r="U57" s="133" t="s">
        <v>24</v>
      </c>
      <c r="V57" s="134" t="s">
        <v>25</v>
      </c>
      <c r="W57" s="135" t="s">
        <v>24</v>
      </c>
      <c r="X57" s="0" t="s">
        <v>24</v>
      </c>
      <c r="Y57" s="0" t="s">
        <v>25</v>
      </c>
      <c r="Z57" s="0" t="s">
        <v>24</v>
      </c>
    </row>
    <row r="58" customFormat="false" ht="12.75" hidden="false" customHeight="false" outlineLevel="0" collapsed="false">
      <c r="A58" s="186" t="s">
        <v>92</v>
      </c>
      <c r="B58" s="187" t="s">
        <v>93</v>
      </c>
      <c r="C58" s="188" t="n">
        <v>107156</v>
      </c>
      <c r="D58" s="194" t="s">
        <v>26</v>
      </c>
      <c r="E58" s="195" t="n">
        <v>205</v>
      </c>
      <c r="F58" s="196" t="n">
        <v>391</v>
      </c>
      <c r="G58" s="196" t="n">
        <v>-186</v>
      </c>
      <c r="H58" s="196" t="n">
        <v>205</v>
      </c>
      <c r="I58" s="196" t="n">
        <v>281</v>
      </c>
      <c r="J58" s="196" t="n">
        <v>-76</v>
      </c>
      <c r="K58" s="196" t="n">
        <v>205</v>
      </c>
      <c r="L58" s="196" t="n">
        <v>143</v>
      </c>
      <c r="M58" s="196" t="n">
        <v>62</v>
      </c>
      <c r="N58" s="196" t="n">
        <v>205</v>
      </c>
      <c r="O58" s="196" t="n">
        <v>122</v>
      </c>
      <c r="P58" s="196" t="n">
        <v>83</v>
      </c>
      <c r="Q58" s="128" t="n">
        <v>-200</v>
      </c>
      <c r="R58" s="130" t="n">
        <v>-0.245098039215686</v>
      </c>
      <c r="S58" s="128"/>
      <c r="T58" s="132" t="s">
        <v>24</v>
      </c>
      <c r="U58" s="133" t="s">
        <v>24</v>
      </c>
      <c r="V58" s="134" t="s">
        <v>24</v>
      </c>
      <c r="W58" s="135" t="s">
        <v>24</v>
      </c>
      <c r="X58" s="0" t="s">
        <v>24</v>
      </c>
      <c r="Y58" s="0" t="s">
        <v>24</v>
      </c>
      <c r="Z58" s="0" t="s">
        <v>24</v>
      </c>
    </row>
    <row r="59" customFormat="false" ht="12.75" hidden="false" customHeight="false" outlineLevel="0" collapsed="false">
      <c r="A59" s="186" t="s">
        <v>94</v>
      </c>
      <c r="B59" s="187" t="s">
        <v>95</v>
      </c>
      <c r="C59" s="188" t="n">
        <v>107836</v>
      </c>
      <c r="D59" s="194" t="s">
        <v>26</v>
      </c>
      <c r="E59" s="195" t="n">
        <v>314</v>
      </c>
      <c r="F59" s="196" t="n">
        <v>381</v>
      </c>
      <c r="G59" s="196" t="n">
        <v>-67</v>
      </c>
      <c r="H59" s="196" t="n">
        <v>311</v>
      </c>
      <c r="I59" s="196" t="n">
        <v>401</v>
      </c>
      <c r="J59" s="196" t="n">
        <v>-90</v>
      </c>
      <c r="K59" s="196" t="n">
        <v>342</v>
      </c>
      <c r="L59" s="196" t="n">
        <v>351</v>
      </c>
      <c r="M59" s="196" t="n">
        <v>-9</v>
      </c>
      <c r="N59" s="196" t="n">
        <v>342</v>
      </c>
      <c r="O59" s="196" t="n">
        <v>304</v>
      </c>
      <c r="P59" s="196" t="n">
        <v>38</v>
      </c>
      <c r="Q59" s="128" t="n">
        <v>-166</v>
      </c>
      <c r="R59" s="130" t="n">
        <v>-0.146384479717813</v>
      </c>
      <c r="S59" s="140"/>
      <c r="T59" s="132" t="s">
        <v>24</v>
      </c>
      <c r="U59" s="133" t="s">
        <v>24</v>
      </c>
      <c r="V59" s="134" t="s">
        <v>24</v>
      </c>
      <c r="W59" s="135" t="s">
        <v>24</v>
      </c>
      <c r="X59" s="0" t="s">
        <v>24</v>
      </c>
      <c r="Y59" s="0" t="s">
        <v>24</v>
      </c>
      <c r="Z59" s="0" t="s">
        <v>24</v>
      </c>
    </row>
    <row r="60" customFormat="false" ht="12.75" hidden="false" customHeight="false" outlineLevel="0" collapsed="false">
      <c r="A60" s="186" t="s">
        <v>138</v>
      </c>
      <c r="B60" s="187" t="s">
        <v>139</v>
      </c>
      <c r="C60" s="188" t="n">
        <v>108056</v>
      </c>
      <c r="D60" s="194" t="s">
        <v>26</v>
      </c>
      <c r="E60" s="195" t="n">
        <v>422</v>
      </c>
      <c r="F60" s="196" t="n">
        <v>394</v>
      </c>
      <c r="G60" s="196" t="n">
        <v>28</v>
      </c>
      <c r="H60" s="196" t="n">
        <v>422</v>
      </c>
      <c r="I60" s="196" t="n">
        <v>394</v>
      </c>
      <c r="J60" s="196" t="n">
        <v>28</v>
      </c>
      <c r="K60" s="196" t="n">
        <v>422</v>
      </c>
      <c r="L60" s="196" t="n">
        <v>393</v>
      </c>
      <c r="M60" s="196" t="n">
        <v>29</v>
      </c>
      <c r="N60" s="196" t="n">
        <v>422</v>
      </c>
      <c r="O60" s="196" t="n">
        <v>391</v>
      </c>
      <c r="P60" s="196" t="n">
        <v>31</v>
      </c>
      <c r="Q60" s="128" t="n">
        <v>85</v>
      </c>
      <c r="R60" s="130" t="n">
        <v>0.071912013536379</v>
      </c>
      <c r="S60" s="140"/>
      <c r="T60" s="132" t="s">
        <v>24</v>
      </c>
      <c r="U60" s="133" t="s">
        <v>24</v>
      </c>
      <c r="V60" s="134" t="s">
        <v>24</v>
      </c>
      <c r="W60" s="135" t="s">
        <v>24</v>
      </c>
      <c r="X60" s="0" t="s">
        <v>24</v>
      </c>
      <c r="Y60" s="0" t="s">
        <v>24</v>
      </c>
      <c r="Z60" s="0" t="s">
        <v>24</v>
      </c>
    </row>
    <row r="61" customFormat="false" ht="12.75" hidden="false" customHeight="false" outlineLevel="0" collapsed="false">
      <c r="A61" s="186" t="s">
        <v>140</v>
      </c>
      <c r="B61" s="187" t="s">
        <v>141</v>
      </c>
      <c r="C61" s="188" t="n">
        <v>108796</v>
      </c>
      <c r="D61" s="194" t="s">
        <v>26</v>
      </c>
      <c r="E61" s="195" t="n">
        <v>1300</v>
      </c>
      <c r="F61" s="196" t="n">
        <v>0</v>
      </c>
      <c r="G61" s="196" t="n">
        <v>1300</v>
      </c>
      <c r="H61" s="196" t="n">
        <v>0</v>
      </c>
      <c r="I61" s="196" t="n">
        <v>6220</v>
      </c>
      <c r="J61" s="196" t="n">
        <v>-6220</v>
      </c>
      <c r="K61" s="196" t="n">
        <v>0</v>
      </c>
      <c r="L61" s="196" t="n">
        <v>89</v>
      </c>
      <c r="M61" s="196" t="n">
        <v>-89</v>
      </c>
      <c r="N61" s="196" t="n">
        <v>0</v>
      </c>
      <c r="O61" s="196" t="n">
        <v>0</v>
      </c>
      <c r="P61" s="196" t="n">
        <v>0</v>
      </c>
      <c r="Q61" s="128" t="n">
        <v>-5009</v>
      </c>
      <c r="R61" s="130" t="n">
        <v>-0.793819334389857</v>
      </c>
      <c r="S61" s="131"/>
      <c r="T61" s="132" t="s">
        <v>24</v>
      </c>
      <c r="U61" s="133" t="s">
        <v>24</v>
      </c>
      <c r="V61" s="134" t="s">
        <v>24</v>
      </c>
      <c r="W61" s="135" t="s">
        <v>24</v>
      </c>
      <c r="X61" s="0" t="s">
        <v>24</v>
      </c>
      <c r="Y61" s="0" t="s">
        <v>24</v>
      </c>
      <c r="Z61" s="0" t="s">
        <v>24</v>
      </c>
    </row>
    <row r="62" customFormat="false" ht="12.75" hidden="false" customHeight="false" outlineLevel="0" collapsed="false">
      <c r="A62" s="186" t="s">
        <v>142</v>
      </c>
      <c r="B62" s="187" t="s">
        <v>143</v>
      </c>
      <c r="C62" s="188" t="n">
        <v>41</v>
      </c>
      <c r="D62" s="194" t="s">
        <v>27</v>
      </c>
      <c r="E62" s="195" t="n">
        <v>0</v>
      </c>
      <c r="F62" s="196" t="n">
        <v>0</v>
      </c>
      <c r="G62" s="196" t="n">
        <v>0</v>
      </c>
      <c r="H62" s="196" t="n">
        <v>0</v>
      </c>
      <c r="I62" s="196" t="n">
        <v>0</v>
      </c>
      <c r="J62" s="196" t="n">
        <v>0</v>
      </c>
      <c r="K62" s="196" t="n">
        <v>0</v>
      </c>
      <c r="L62" s="196" t="n">
        <v>0</v>
      </c>
      <c r="M62" s="196" t="n">
        <v>0</v>
      </c>
      <c r="N62" s="196" t="n">
        <v>0</v>
      </c>
      <c r="O62" s="196" t="n">
        <v>0</v>
      </c>
      <c r="P62" s="196" t="n">
        <v>0</v>
      </c>
      <c r="Q62" s="128" t="n">
        <v>0</v>
      </c>
      <c r="R62" s="130" t="n">
        <v>0</v>
      </c>
      <c r="S62" s="131"/>
      <c r="T62" s="132" t="s">
        <v>24</v>
      </c>
      <c r="U62" s="133" t="s">
        <v>24</v>
      </c>
      <c r="V62" s="134" t="s">
        <v>24</v>
      </c>
      <c r="W62" s="135" t="s">
        <v>24</v>
      </c>
      <c r="X62" s="0" t="s">
        <v>24</v>
      </c>
      <c r="Y62" s="0" t="s">
        <v>24</v>
      </c>
      <c r="Z62" s="0" t="s">
        <v>24</v>
      </c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</row>
    <row r="63" customFormat="false" ht="12.75" hidden="false" customHeight="false" outlineLevel="0" collapsed="false">
      <c r="A63" s="186" t="s">
        <v>144</v>
      </c>
      <c r="B63" s="187" t="s">
        <v>145</v>
      </c>
      <c r="C63" s="188" t="n">
        <v>49</v>
      </c>
      <c r="D63" s="194" t="s">
        <v>27</v>
      </c>
      <c r="E63" s="195" t="n">
        <v>1001</v>
      </c>
      <c r="F63" s="196" t="n">
        <v>557</v>
      </c>
      <c r="G63" s="196" t="n">
        <v>444</v>
      </c>
      <c r="H63" s="196" t="n">
        <v>201</v>
      </c>
      <c r="I63" s="196" t="n">
        <v>468</v>
      </c>
      <c r="J63" s="196" t="n">
        <v>-267</v>
      </c>
      <c r="K63" s="196" t="n">
        <v>801</v>
      </c>
      <c r="L63" s="196" t="n">
        <v>468</v>
      </c>
      <c r="M63" s="196" t="n">
        <v>333</v>
      </c>
      <c r="N63" s="196" t="n">
        <v>801</v>
      </c>
      <c r="O63" s="196" t="n">
        <v>399</v>
      </c>
      <c r="P63" s="196" t="n">
        <v>402</v>
      </c>
      <c r="Q63" s="128" t="n">
        <v>510</v>
      </c>
      <c r="R63" s="130" t="n">
        <v>0.34136546184739</v>
      </c>
      <c r="S63" s="131"/>
      <c r="T63" s="132" t="s">
        <v>24</v>
      </c>
      <c r="U63" s="133" t="s">
        <v>24</v>
      </c>
      <c r="V63" s="134" t="s">
        <v>24</v>
      </c>
      <c r="W63" s="135" t="s">
        <v>25</v>
      </c>
      <c r="X63" s="0" t="s">
        <v>24</v>
      </c>
      <c r="Y63" s="0" t="s">
        <v>24</v>
      </c>
      <c r="Z63" s="0" t="s">
        <v>25</v>
      </c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</row>
    <row r="64" customFormat="false" ht="12.75" hidden="false" customHeight="false" outlineLevel="0" collapsed="false">
      <c r="A64" s="186" t="s">
        <v>146</v>
      </c>
      <c r="B64" s="187" t="s">
        <v>147</v>
      </c>
      <c r="C64" s="188" t="n">
        <v>50</v>
      </c>
      <c r="D64" s="194" t="s">
        <v>27</v>
      </c>
      <c r="E64" s="195" t="n">
        <v>0</v>
      </c>
      <c r="F64" s="196" t="n">
        <v>11</v>
      </c>
      <c r="G64" s="196" t="n">
        <v>-11</v>
      </c>
      <c r="H64" s="196" t="n">
        <v>0</v>
      </c>
      <c r="I64" s="196" t="n">
        <v>11</v>
      </c>
      <c r="J64" s="196" t="n">
        <v>-11</v>
      </c>
      <c r="K64" s="196" t="n">
        <v>0</v>
      </c>
      <c r="L64" s="196" t="n">
        <v>10</v>
      </c>
      <c r="M64" s="196" t="n">
        <v>-10</v>
      </c>
      <c r="N64" s="196" t="n">
        <v>0</v>
      </c>
      <c r="O64" s="196" t="n">
        <v>10</v>
      </c>
      <c r="P64" s="196" t="n">
        <v>-10</v>
      </c>
      <c r="Q64" s="128" t="n">
        <v>-32</v>
      </c>
      <c r="R64" s="130" t="n">
        <v>-0.96969696969697</v>
      </c>
      <c r="S64" s="131"/>
      <c r="T64" s="132" t="s">
        <v>24</v>
      </c>
      <c r="U64" s="133" t="s">
        <v>24</v>
      </c>
      <c r="V64" s="134" t="s">
        <v>24</v>
      </c>
      <c r="W64" s="135" t="s">
        <v>24</v>
      </c>
      <c r="X64" s="0" t="s">
        <v>24</v>
      </c>
      <c r="Y64" s="0" t="s">
        <v>24</v>
      </c>
      <c r="Z64" s="0" t="s">
        <v>24</v>
      </c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</row>
    <row r="65" customFormat="false" ht="12.75" hidden="false" customHeight="false" outlineLevel="0" collapsed="false">
      <c r="A65" s="186" t="s">
        <v>148</v>
      </c>
      <c r="B65" s="187" t="s">
        <v>149</v>
      </c>
      <c r="C65" s="188" t="n">
        <v>101</v>
      </c>
      <c r="D65" s="194" t="s">
        <v>27</v>
      </c>
      <c r="E65" s="195" t="n">
        <v>0</v>
      </c>
      <c r="F65" s="196" t="n">
        <v>0</v>
      </c>
      <c r="G65" s="196" t="n">
        <v>0</v>
      </c>
      <c r="H65" s="196" t="n">
        <v>0</v>
      </c>
      <c r="I65" s="196" t="n">
        <v>0</v>
      </c>
      <c r="J65" s="196" t="n">
        <v>0</v>
      </c>
      <c r="K65" s="196" t="n">
        <v>0</v>
      </c>
      <c r="L65" s="196" t="n">
        <v>0</v>
      </c>
      <c r="M65" s="196" t="n">
        <v>0</v>
      </c>
      <c r="N65" s="196" t="n">
        <v>0</v>
      </c>
      <c r="O65" s="196" t="n">
        <v>0</v>
      </c>
      <c r="P65" s="196" t="n">
        <v>0</v>
      </c>
      <c r="Q65" s="128" t="n">
        <v>0</v>
      </c>
      <c r="R65" s="130" t="n">
        <v>0</v>
      </c>
      <c r="S65" s="131"/>
      <c r="T65" s="132" t="s">
        <v>24</v>
      </c>
      <c r="U65" s="133" t="s">
        <v>24</v>
      </c>
      <c r="V65" s="134" t="s">
        <v>24</v>
      </c>
      <c r="W65" s="135" t="s">
        <v>24</v>
      </c>
      <c r="X65" s="0" t="s">
        <v>24</v>
      </c>
      <c r="Y65" s="0" t="s">
        <v>24</v>
      </c>
      <c r="Z65" s="0" t="s">
        <v>24</v>
      </c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</row>
    <row r="66" customFormat="false" ht="12.75" hidden="false" customHeight="false" outlineLevel="0" collapsed="false">
      <c r="A66" s="186" t="s">
        <v>150</v>
      </c>
      <c r="B66" s="187" t="s">
        <v>151</v>
      </c>
      <c r="C66" s="188" t="n">
        <v>138</v>
      </c>
      <c r="D66" s="194" t="s">
        <v>27</v>
      </c>
      <c r="E66" s="195" t="n">
        <v>500</v>
      </c>
      <c r="F66" s="196" t="n">
        <v>118</v>
      </c>
      <c r="G66" s="196" t="n">
        <v>382</v>
      </c>
      <c r="H66" s="196" t="n">
        <v>0</v>
      </c>
      <c r="I66" s="196" t="n">
        <v>109</v>
      </c>
      <c r="J66" s="196" t="n">
        <v>-109</v>
      </c>
      <c r="K66" s="196" t="n">
        <v>200</v>
      </c>
      <c r="L66" s="196" t="n">
        <v>101</v>
      </c>
      <c r="M66" s="196" t="n">
        <v>99</v>
      </c>
      <c r="N66" s="196" t="n">
        <v>200</v>
      </c>
      <c r="O66" s="196" t="n">
        <v>99</v>
      </c>
      <c r="P66" s="196" t="n">
        <v>101</v>
      </c>
      <c r="Q66" s="128" t="n">
        <v>372</v>
      </c>
      <c r="R66" s="130" t="n">
        <v>1.1306990881459</v>
      </c>
      <c r="S66" s="131"/>
      <c r="T66" s="132" t="s">
        <v>24</v>
      </c>
      <c r="U66" s="133" t="s">
        <v>24</v>
      </c>
      <c r="V66" s="134" t="s">
        <v>24</v>
      </c>
      <c r="W66" s="135" t="s">
        <v>25</v>
      </c>
      <c r="X66" s="0" t="s">
        <v>24</v>
      </c>
      <c r="Y66" s="0" t="s">
        <v>24</v>
      </c>
      <c r="Z66" s="0" t="s">
        <v>25</v>
      </c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</row>
    <row r="67" customFormat="false" ht="12.75" hidden="false" customHeight="false" outlineLevel="0" collapsed="false">
      <c r="A67" s="186" t="s">
        <v>150</v>
      </c>
      <c r="B67" s="187" t="s">
        <v>152</v>
      </c>
      <c r="C67" s="188" t="n">
        <v>139</v>
      </c>
      <c r="D67" s="194" t="s">
        <v>27</v>
      </c>
      <c r="E67" s="195" t="n">
        <v>50</v>
      </c>
      <c r="F67" s="196" t="n">
        <v>24</v>
      </c>
      <c r="G67" s="196" t="n">
        <v>26</v>
      </c>
      <c r="H67" s="196" t="n">
        <v>50</v>
      </c>
      <c r="I67" s="196" t="n">
        <v>26</v>
      </c>
      <c r="J67" s="196" t="n">
        <v>24</v>
      </c>
      <c r="K67" s="196" t="n">
        <v>50</v>
      </c>
      <c r="L67" s="196" t="n">
        <v>19</v>
      </c>
      <c r="M67" s="196" t="n">
        <v>31</v>
      </c>
      <c r="N67" s="196" t="n">
        <v>50</v>
      </c>
      <c r="O67" s="196" t="n">
        <v>19</v>
      </c>
      <c r="P67" s="196" t="n">
        <v>31</v>
      </c>
      <c r="Q67" s="128" t="n">
        <v>81</v>
      </c>
      <c r="R67" s="130" t="n">
        <v>1.15714285714286</v>
      </c>
      <c r="S67" s="128"/>
      <c r="T67" s="132" t="s">
        <v>24</v>
      </c>
      <c r="U67" s="133" t="s">
        <v>24</v>
      </c>
      <c r="V67" s="134" t="s">
        <v>24</v>
      </c>
      <c r="W67" s="135" t="s">
        <v>25</v>
      </c>
      <c r="X67" s="0" t="s">
        <v>24</v>
      </c>
      <c r="Y67" s="0" t="s">
        <v>24</v>
      </c>
      <c r="Z67" s="0" t="s">
        <v>25</v>
      </c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</row>
    <row r="68" customFormat="false" ht="12.75" hidden="false" customHeight="false" outlineLevel="0" collapsed="false">
      <c r="A68" s="156" t="s">
        <v>153</v>
      </c>
      <c r="B68" s="174" t="s">
        <v>154</v>
      </c>
      <c r="C68" s="154" t="n">
        <v>152</v>
      </c>
      <c r="D68" s="155" t="s">
        <v>27</v>
      </c>
      <c r="E68" s="195" t="n">
        <v>0</v>
      </c>
      <c r="F68" s="196" t="n">
        <v>0</v>
      </c>
      <c r="G68" s="196" t="n">
        <v>0</v>
      </c>
      <c r="H68" s="196" t="n">
        <v>0</v>
      </c>
      <c r="I68" s="196" t="n">
        <v>0</v>
      </c>
      <c r="J68" s="196" t="n">
        <v>0</v>
      </c>
      <c r="K68" s="196" t="n">
        <v>0</v>
      </c>
      <c r="L68" s="196" t="n">
        <v>0</v>
      </c>
      <c r="M68" s="196" t="n">
        <v>0</v>
      </c>
      <c r="N68" s="196" t="n">
        <v>0</v>
      </c>
      <c r="O68" s="196" t="n">
        <v>0</v>
      </c>
      <c r="P68" s="196" t="n">
        <v>0</v>
      </c>
      <c r="Q68" s="128" t="n">
        <v>0</v>
      </c>
      <c r="R68" s="130" t="n">
        <v>0</v>
      </c>
      <c r="S68" s="131"/>
      <c r="T68" s="132" t="s">
        <v>24</v>
      </c>
      <c r="U68" s="133" t="s">
        <v>24</v>
      </c>
      <c r="V68" s="134" t="s">
        <v>24</v>
      </c>
      <c r="W68" s="135" t="s">
        <v>24</v>
      </c>
      <c r="X68" s="0" t="s">
        <v>24</v>
      </c>
      <c r="Y68" s="0" t="s">
        <v>24</v>
      </c>
      <c r="Z68" s="0" t="s">
        <v>24</v>
      </c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</row>
    <row r="69" customFormat="false" ht="12.75" hidden="false" customHeight="false" outlineLevel="0" collapsed="false">
      <c r="A69" s="186" t="s">
        <v>155</v>
      </c>
      <c r="B69" s="187" t="s">
        <v>156</v>
      </c>
      <c r="C69" s="188" t="n">
        <v>171</v>
      </c>
      <c r="D69" s="194" t="s">
        <v>27</v>
      </c>
      <c r="E69" s="195" t="n">
        <v>0</v>
      </c>
      <c r="F69" s="196" t="n">
        <v>0</v>
      </c>
      <c r="G69" s="196" t="n">
        <v>0</v>
      </c>
      <c r="H69" s="196" t="n">
        <v>0</v>
      </c>
      <c r="I69" s="196" t="n">
        <v>0</v>
      </c>
      <c r="J69" s="196" t="n">
        <v>0</v>
      </c>
      <c r="K69" s="196" t="n">
        <v>999</v>
      </c>
      <c r="L69" s="196" t="n">
        <v>0</v>
      </c>
      <c r="M69" s="196" t="n">
        <v>999</v>
      </c>
      <c r="N69" s="196" t="n">
        <v>999</v>
      </c>
      <c r="O69" s="196" t="n">
        <v>28</v>
      </c>
      <c r="P69" s="196" t="n">
        <v>971</v>
      </c>
      <c r="Q69" s="128" t="n">
        <v>999</v>
      </c>
      <c r="R69" s="130" t="n">
        <v>999</v>
      </c>
      <c r="S69" s="131"/>
      <c r="T69" s="132" t="s">
        <v>24</v>
      </c>
      <c r="U69" s="133" t="s">
        <v>24</v>
      </c>
      <c r="V69" s="134" t="s">
        <v>24</v>
      </c>
      <c r="W69" s="135" t="s">
        <v>25</v>
      </c>
      <c r="X69" s="0" t="s">
        <v>24</v>
      </c>
      <c r="Y69" s="0" t="s">
        <v>24</v>
      </c>
      <c r="Z69" s="0" t="s">
        <v>25</v>
      </c>
    </row>
    <row r="70" customFormat="false" ht="12.75" hidden="false" customHeight="false" outlineLevel="0" collapsed="false">
      <c r="A70" s="186" t="s">
        <v>157</v>
      </c>
      <c r="B70" s="187" t="s">
        <v>158</v>
      </c>
      <c r="C70" s="188" t="n">
        <v>173</v>
      </c>
      <c r="D70" s="194" t="s">
        <v>27</v>
      </c>
      <c r="E70" s="195" t="n">
        <v>0</v>
      </c>
      <c r="F70" s="196" t="n">
        <v>195</v>
      </c>
      <c r="G70" s="196" t="n">
        <v>-195</v>
      </c>
      <c r="H70" s="196" t="n">
        <v>0</v>
      </c>
      <c r="I70" s="196" t="n">
        <v>206</v>
      </c>
      <c r="J70" s="196" t="n">
        <v>-206</v>
      </c>
      <c r="K70" s="196" t="n">
        <v>300</v>
      </c>
      <c r="L70" s="196" t="n">
        <v>208</v>
      </c>
      <c r="M70" s="196" t="n">
        <v>92</v>
      </c>
      <c r="N70" s="196" t="n">
        <v>300</v>
      </c>
      <c r="O70" s="196" t="n">
        <v>198</v>
      </c>
      <c r="P70" s="196" t="n">
        <v>102</v>
      </c>
      <c r="Q70" s="128" t="n">
        <v>-309</v>
      </c>
      <c r="R70" s="130" t="n">
        <v>-0.50655737704918</v>
      </c>
      <c r="S70" s="131"/>
      <c r="T70" s="132" t="s">
        <v>24</v>
      </c>
      <c r="U70" s="133" t="s">
        <v>24</v>
      </c>
      <c r="V70" s="134" t="s">
        <v>24</v>
      </c>
      <c r="W70" s="135" t="s">
        <v>24</v>
      </c>
      <c r="X70" s="0" t="s">
        <v>24</v>
      </c>
      <c r="Y70" s="0" t="s">
        <v>24</v>
      </c>
      <c r="Z70" s="0" t="s">
        <v>24</v>
      </c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</row>
    <row r="71" customFormat="false" ht="12.75" hidden="false" customHeight="false" outlineLevel="0" collapsed="false">
      <c r="A71" s="186" t="s">
        <v>159</v>
      </c>
      <c r="B71" s="187" t="s">
        <v>160</v>
      </c>
      <c r="C71" s="188" t="n">
        <v>219</v>
      </c>
      <c r="D71" s="194" t="s">
        <v>27</v>
      </c>
      <c r="E71" s="195" t="n">
        <v>0</v>
      </c>
      <c r="F71" s="196" t="n">
        <v>0</v>
      </c>
      <c r="G71" s="196" t="n">
        <v>0</v>
      </c>
      <c r="H71" s="196" t="n">
        <v>0</v>
      </c>
      <c r="I71" s="196" t="n">
        <v>0</v>
      </c>
      <c r="J71" s="196" t="n">
        <v>0</v>
      </c>
      <c r="K71" s="196" t="n">
        <v>0</v>
      </c>
      <c r="L71" s="196" t="n">
        <v>0</v>
      </c>
      <c r="M71" s="196" t="n">
        <v>0</v>
      </c>
      <c r="N71" s="196" t="n">
        <v>0</v>
      </c>
      <c r="O71" s="196" t="n">
        <v>0</v>
      </c>
      <c r="P71" s="196" t="n">
        <v>0</v>
      </c>
      <c r="Q71" s="128" t="n">
        <v>0</v>
      </c>
      <c r="R71" s="130" t="n">
        <v>0</v>
      </c>
      <c r="S71" s="131"/>
      <c r="T71" s="132" t="s">
        <v>24</v>
      </c>
      <c r="U71" s="133" t="s">
        <v>24</v>
      </c>
      <c r="V71" s="134" t="s">
        <v>24</v>
      </c>
      <c r="W71" s="135" t="s">
        <v>24</v>
      </c>
      <c r="X71" s="0" t="s">
        <v>24</v>
      </c>
      <c r="Y71" s="0" t="s">
        <v>24</v>
      </c>
      <c r="Z71" s="0" t="s">
        <v>24</v>
      </c>
    </row>
    <row r="72" customFormat="false" ht="12.75" hidden="false" customHeight="false" outlineLevel="0" collapsed="false">
      <c r="A72" s="186" t="s">
        <v>161</v>
      </c>
      <c r="B72" s="187" t="s">
        <v>162</v>
      </c>
      <c r="C72" s="188" t="n">
        <v>220</v>
      </c>
      <c r="D72" s="194" t="s">
        <v>27</v>
      </c>
      <c r="E72" s="195" t="n">
        <v>0</v>
      </c>
      <c r="F72" s="196" t="n">
        <v>0</v>
      </c>
      <c r="G72" s="196" t="n">
        <v>0</v>
      </c>
      <c r="H72" s="196" t="n">
        <v>0</v>
      </c>
      <c r="I72" s="196" t="n">
        <v>0</v>
      </c>
      <c r="J72" s="196" t="n">
        <v>0</v>
      </c>
      <c r="K72" s="196" t="n">
        <v>0</v>
      </c>
      <c r="L72" s="196" t="n">
        <v>0</v>
      </c>
      <c r="M72" s="196" t="n">
        <v>0</v>
      </c>
      <c r="N72" s="196" t="n">
        <v>0</v>
      </c>
      <c r="O72" s="196" t="n">
        <v>0</v>
      </c>
      <c r="P72" s="196" t="n">
        <v>0</v>
      </c>
      <c r="Q72" s="128" t="n">
        <v>0</v>
      </c>
      <c r="R72" s="130" t="n">
        <v>0</v>
      </c>
      <c r="S72" s="131"/>
      <c r="T72" s="132" t="s">
        <v>24</v>
      </c>
      <c r="U72" s="133" t="s">
        <v>24</v>
      </c>
      <c r="V72" s="134" t="s">
        <v>24</v>
      </c>
      <c r="W72" s="135" t="s">
        <v>24</v>
      </c>
      <c r="X72" s="0" t="s">
        <v>24</v>
      </c>
      <c r="Y72" s="0" t="s">
        <v>24</v>
      </c>
      <c r="Z72" s="0" t="s">
        <v>24</v>
      </c>
    </row>
    <row r="73" customFormat="false" ht="12.75" hidden="false" customHeight="false" outlineLevel="0" collapsed="false">
      <c r="A73" s="186" t="s">
        <v>163</v>
      </c>
      <c r="B73" s="187" t="s">
        <v>164</v>
      </c>
      <c r="C73" s="188" t="n">
        <v>235</v>
      </c>
      <c r="D73" s="194" t="s">
        <v>27</v>
      </c>
      <c r="E73" s="195" t="n">
        <v>0</v>
      </c>
      <c r="F73" s="196" t="n">
        <v>0</v>
      </c>
      <c r="G73" s="196" t="n">
        <v>0</v>
      </c>
      <c r="H73" s="196" t="n">
        <v>0</v>
      </c>
      <c r="I73" s="196" t="n">
        <v>16</v>
      </c>
      <c r="J73" s="196" t="n">
        <v>-16</v>
      </c>
      <c r="K73" s="196" t="n">
        <v>0</v>
      </c>
      <c r="L73" s="196" t="n">
        <v>276</v>
      </c>
      <c r="M73" s="196" t="n">
        <v>-276</v>
      </c>
      <c r="N73" s="196" t="n">
        <v>0</v>
      </c>
      <c r="O73" s="196" t="n">
        <v>62</v>
      </c>
      <c r="P73" s="196" t="n">
        <v>-62</v>
      </c>
      <c r="Q73" s="128" t="n">
        <v>-292</v>
      </c>
      <c r="R73" s="130" t="n">
        <v>-0.996587030716724</v>
      </c>
      <c r="S73" s="131"/>
      <c r="T73" s="132" t="s">
        <v>24</v>
      </c>
      <c r="U73" s="133" t="s">
        <v>24</v>
      </c>
      <c r="V73" s="134" t="s">
        <v>24</v>
      </c>
      <c r="W73" s="135" t="s">
        <v>24</v>
      </c>
      <c r="X73" s="0" t="s">
        <v>24</v>
      </c>
      <c r="Y73" s="0" t="s">
        <v>24</v>
      </c>
      <c r="Z73" s="0" t="s">
        <v>24</v>
      </c>
    </row>
    <row r="74" customFormat="false" ht="12.75" hidden="false" customHeight="false" outlineLevel="0" collapsed="false">
      <c r="A74" s="186" t="s">
        <v>165</v>
      </c>
      <c r="B74" s="187" t="s">
        <v>166</v>
      </c>
      <c r="C74" s="188" t="n">
        <v>263</v>
      </c>
      <c r="D74" s="194" t="s">
        <v>27</v>
      </c>
      <c r="E74" s="195" t="n">
        <v>0</v>
      </c>
      <c r="F74" s="196" t="n">
        <v>19</v>
      </c>
      <c r="G74" s="196" t="n">
        <v>-19</v>
      </c>
      <c r="H74" s="196" t="n">
        <v>0</v>
      </c>
      <c r="I74" s="196" t="n">
        <v>0</v>
      </c>
      <c r="J74" s="196" t="n">
        <v>0</v>
      </c>
      <c r="K74" s="196" t="n">
        <v>0</v>
      </c>
      <c r="L74" s="196" t="n">
        <v>0</v>
      </c>
      <c r="M74" s="196" t="n">
        <v>0</v>
      </c>
      <c r="N74" s="196" t="n">
        <v>0</v>
      </c>
      <c r="O74" s="196" t="n">
        <v>0</v>
      </c>
      <c r="P74" s="196" t="n">
        <v>0</v>
      </c>
      <c r="Q74" s="128" t="n">
        <v>-19</v>
      </c>
      <c r="R74" s="130" t="n">
        <v>-0.95</v>
      </c>
      <c r="S74" s="131"/>
      <c r="T74" s="132" t="s">
        <v>24</v>
      </c>
      <c r="U74" s="133" t="s">
        <v>24</v>
      </c>
      <c r="V74" s="134" t="s">
        <v>24</v>
      </c>
      <c r="W74" s="135" t="s">
        <v>24</v>
      </c>
      <c r="X74" s="0" t="s">
        <v>24</v>
      </c>
      <c r="Y74" s="0" t="s">
        <v>24</v>
      </c>
      <c r="Z74" s="0" t="s">
        <v>24</v>
      </c>
    </row>
    <row r="75" customFormat="false" ht="12.75" hidden="false" customHeight="false" outlineLevel="0" collapsed="false">
      <c r="A75" s="186" t="s">
        <v>167</v>
      </c>
      <c r="B75" s="187" t="s">
        <v>168</v>
      </c>
      <c r="C75" s="188" t="n">
        <v>264</v>
      </c>
      <c r="D75" s="194" t="s">
        <v>27</v>
      </c>
      <c r="E75" s="195" t="n">
        <v>0</v>
      </c>
      <c r="F75" s="196" t="n">
        <v>3</v>
      </c>
      <c r="G75" s="196" t="n">
        <v>-3</v>
      </c>
      <c r="H75" s="196" t="n">
        <v>0</v>
      </c>
      <c r="I75" s="196" t="n">
        <v>3</v>
      </c>
      <c r="J75" s="196" t="n">
        <v>-3</v>
      </c>
      <c r="K75" s="196" t="n">
        <v>0</v>
      </c>
      <c r="L75" s="196" t="n">
        <v>3</v>
      </c>
      <c r="M75" s="196" t="n">
        <v>-3</v>
      </c>
      <c r="N75" s="196" t="n">
        <v>0</v>
      </c>
      <c r="O75" s="196" t="n">
        <v>4</v>
      </c>
      <c r="P75" s="196" t="n">
        <v>-4</v>
      </c>
      <c r="Q75" s="128" t="n">
        <v>-9</v>
      </c>
      <c r="R75" s="130" t="n">
        <v>-0.9</v>
      </c>
      <c r="S75" s="131"/>
      <c r="T75" s="132" t="s">
        <v>24</v>
      </c>
      <c r="U75" s="133" t="s">
        <v>24</v>
      </c>
      <c r="V75" s="134" t="s">
        <v>24</v>
      </c>
      <c r="W75" s="135" t="s">
        <v>24</v>
      </c>
      <c r="X75" s="0" t="s">
        <v>24</v>
      </c>
      <c r="Y75" s="0" t="s">
        <v>24</v>
      </c>
      <c r="Z75" s="0" t="s">
        <v>24</v>
      </c>
    </row>
    <row r="76" customFormat="false" ht="12.75" hidden="false" customHeight="false" outlineLevel="0" collapsed="false">
      <c r="A76" s="186" t="s">
        <v>169</v>
      </c>
      <c r="B76" s="187" t="s">
        <v>170</v>
      </c>
      <c r="C76" s="188" t="n">
        <v>333</v>
      </c>
      <c r="D76" s="194" t="s">
        <v>27</v>
      </c>
      <c r="E76" s="195" t="n">
        <v>120</v>
      </c>
      <c r="F76" s="196" t="n">
        <v>93</v>
      </c>
      <c r="G76" s="196" t="n">
        <v>27</v>
      </c>
      <c r="H76" s="196" t="n">
        <v>120</v>
      </c>
      <c r="I76" s="196" t="n">
        <v>95</v>
      </c>
      <c r="J76" s="196" t="n">
        <v>25</v>
      </c>
      <c r="K76" s="196" t="n">
        <v>120</v>
      </c>
      <c r="L76" s="196" t="n">
        <v>90</v>
      </c>
      <c r="M76" s="196" t="n">
        <v>30</v>
      </c>
      <c r="N76" s="196" t="n">
        <v>120</v>
      </c>
      <c r="O76" s="196" t="n">
        <v>78</v>
      </c>
      <c r="P76" s="196" t="n">
        <v>42</v>
      </c>
      <c r="Q76" s="128" t="n">
        <v>82</v>
      </c>
      <c r="R76" s="130" t="n">
        <v>0.293906810035842</v>
      </c>
      <c r="S76" s="131"/>
      <c r="T76" s="132" t="s">
        <v>24</v>
      </c>
      <c r="U76" s="133" t="s">
        <v>24</v>
      </c>
      <c r="V76" s="134" t="s">
        <v>24</v>
      </c>
      <c r="W76" s="135" t="s">
        <v>25</v>
      </c>
      <c r="X76" s="0" t="s">
        <v>24</v>
      </c>
      <c r="Y76" s="0" t="s">
        <v>24</v>
      </c>
      <c r="Z76" s="0" t="s">
        <v>25</v>
      </c>
    </row>
    <row r="77" customFormat="false" ht="12.75" hidden="false" customHeight="false" outlineLevel="0" collapsed="false">
      <c r="A77" s="186" t="s">
        <v>171</v>
      </c>
      <c r="B77" s="187" t="s">
        <v>172</v>
      </c>
      <c r="C77" s="188" t="n">
        <v>347</v>
      </c>
      <c r="D77" s="194" t="s">
        <v>27</v>
      </c>
      <c r="E77" s="195" t="n">
        <v>0</v>
      </c>
      <c r="F77" s="196" t="n">
        <v>0</v>
      </c>
      <c r="G77" s="196" t="n">
        <v>0</v>
      </c>
      <c r="H77" s="196" t="n">
        <v>0</v>
      </c>
      <c r="I77" s="196" t="n">
        <v>0</v>
      </c>
      <c r="J77" s="196" t="n">
        <v>0</v>
      </c>
      <c r="K77" s="196" t="n">
        <v>0</v>
      </c>
      <c r="L77" s="196" t="n">
        <v>0</v>
      </c>
      <c r="M77" s="196" t="n">
        <v>0</v>
      </c>
      <c r="N77" s="196" t="n">
        <v>0</v>
      </c>
      <c r="O77" s="196" t="n">
        <v>0</v>
      </c>
      <c r="P77" s="196" t="n">
        <v>0</v>
      </c>
      <c r="Q77" s="128" t="n">
        <v>0</v>
      </c>
      <c r="R77" s="130" t="n">
        <v>0</v>
      </c>
      <c r="S77" s="131"/>
      <c r="T77" s="132" t="s">
        <v>24</v>
      </c>
      <c r="U77" s="133" t="s">
        <v>24</v>
      </c>
      <c r="V77" s="134" t="s">
        <v>24</v>
      </c>
      <c r="W77" s="135" t="s">
        <v>24</v>
      </c>
      <c r="X77" s="0" t="s">
        <v>24</v>
      </c>
      <c r="Y77" s="0" t="s">
        <v>24</v>
      </c>
      <c r="Z77" s="0" t="s">
        <v>24</v>
      </c>
    </row>
    <row r="78" customFormat="false" ht="12.75" hidden="false" customHeight="false" outlineLevel="0" collapsed="false">
      <c r="A78" s="186" t="s">
        <v>173</v>
      </c>
      <c r="B78" s="187" t="s">
        <v>174</v>
      </c>
      <c r="C78" s="188" t="n">
        <v>348</v>
      </c>
      <c r="D78" s="194" t="s">
        <v>27</v>
      </c>
      <c r="E78" s="195" t="n">
        <v>0</v>
      </c>
      <c r="F78" s="196" t="n">
        <v>0</v>
      </c>
      <c r="G78" s="196" t="n">
        <v>0</v>
      </c>
      <c r="H78" s="196" t="n">
        <v>0</v>
      </c>
      <c r="I78" s="196" t="n">
        <v>19</v>
      </c>
      <c r="J78" s="196" t="n">
        <v>-19</v>
      </c>
      <c r="K78" s="196" t="n">
        <v>200</v>
      </c>
      <c r="L78" s="196" t="n">
        <v>0</v>
      </c>
      <c r="M78" s="196" t="n">
        <v>200</v>
      </c>
      <c r="N78" s="196" t="n">
        <v>200</v>
      </c>
      <c r="O78" s="196" t="n">
        <v>0</v>
      </c>
      <c r="P78" s="196" t="n">
        <v>200</v>
      </c>
      <c r="Q78" s="128" t="n">
        <v>181</v>
      </c>
      <c r="R78" s="130" t="n">
        <v>9.05</v>
      </c>
      <c r="S78" s="131"/>
      <c r="T78" s="132" t="s">
        <v>24</v>
      </c>
      <c r="U78" s="133" t="s">
        <v>24</v>
      </c>
      <c r="V78" s="134" t="s">
        <v>24</v>
      </c>
      <c r="W78" s="135" t="s">
        <v>25</v>
      </c>
      <c r="X78" s="0" t="s">
        <v>24</v>
      </c>
      <c r="Y78" s="0" t="s">
        <v>24</v>
      </c>
      <c r="Z78" s="0" t="s">
        <v>25</v>
      </c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</row>
    <row r="79" customFormat="false" ht="12.75" hidden="false" customHeight="false" outlineLevel="0" collapsed="false">
      <c r="A79" s="186" t="s">
        <v>175</v>
      </c>
      <c r="B79" s="187" t="s">
        <v>176</v>
      </c>
      <c r="C79" s="188" t="n">
        <v>350</v>
      </c>
      <c r="D79" s="194" t="s">
        <v>27</v>
      </c>
      <c r="E79" s="195" t="n">
        <v>150</v>
      </c>
      <c r="F79" s="196" t="n">
        <v>28</v>
      </c>
      <c r="G79" s="196" t="n">
        <v>122</v>
      </c>
      <c r="H79" s="196" t="n">
        <v>150</v>
      </c>
      <c r="I79" s="196" t="n">
        <v>28</v>
      </c>
      <c r="J79" s="196" t="n">
        <v>122</v>
      </c>
      <c r="K79" s="196" t="n">
        <v>150</v>
      </c>
      <c r="L79" s="196" t="n">
        <v>31</v>
      </c>
      <c r="M79" s="196" t="n">
        <v>119</v>
      </c>
      <c r="N79" s="196" t="n">
        <v>150</v>
      </c>
      <c r="O79" s="196" t="n">
        <v>27</v>
      </c>
      <c r="P79" s="196" t="n">
        <v>123</v>
      </c>
      <c r="Q79" s="128" t="n">
        <v>363</v>
      </c>
      <c r="R79" s="130" t="n">
        <v>4.125</v>
      </c>
      <c r="S79" s="131"/>
      <c r="T79" s="132" t="s">
        <v>24</v>
      </c>
      <c r="U79" s="133" t="s">
        <v>24</v>
      </c>
      <c r="V79" s="134" t="s">
        <v>24</v>
      </c>
      <c r="W79" s="135" t="s">
        <v>25</v>
      </c>
      <c r="X79" s="0" t="s">
        <v>24</v>
      </c>
      <c r="Y79" s="0" t="s">
        <v>24</v>
      </c>
      <c r="Z79" s="0" t="s">
        <v>25</v>
      </c>
    </row>
    <row r="80" customFormat="false" ht="12.75" hidden="false" customHeight="false" outlineLevel="0" collapsed="false">
      <c r="A80" s="186" t="s">
        <v>175</v>
      </c>
      <c r="B80" s="187" t="s">
        <v>177</v>
      </c>
      <c r="C80" s="188" t="n">
        <v>352</v>
      </c>
      <c r="D80" s="194" t="s">
        <v>27</v>
      </c>
      <c r="E80" s="195" t="n">
        <v>0</v>
      </c>
      <c r="F80" s="196" t="n">
        <v>134</v>
      </c>
      <c r="G80" s="196" t="n">
        <v>-134</v>
      </c>
      <c r="H80" s="196" t="n">
        <v>0</v>
      </c>
      <c r="I80" s="196" t="n">
        <v>131</v>
      </c>
      <c r="J80" s="196" t="n">
        <v>-131</v>
      </c>
      <c r="K80" s="196" t="n">
        <v>500</v>
      </c>
      <c r="L80" s="196" t="n">
        <v>107</v>
      </c>
      <c r="M80" s="196" t="n">
        <v>393</v>
      </c>
      <c r="N80" s="196" t="n">
        <v>500</v>
      </c>
      <c r="O80" s="196" t="n">
        <v>100</v>
      </c>
      <c r="P80" s="196" t="n">
        <v>400</v>
      </c>
      <c r="Q80" s="128" t="n">
        <v>128</v>
      </c>
      <c r="R80" s="130" t="n">
        <v>0.343163538873995</v>
      </c>
      <c r="S80" s="131"/>
      <c r="T80" s="132" t="s">
        <v>24</v>
      </c>
      <c r="U80" s="133" t="s">
        <v>24</v>
      </c>
      <c r="V80" s="134" t="s">
        <v>24</v>
      </c>
      <c r="W80" s="135" t="s">
        <v>25</v>
      </c>
      <c r="X80" s="0" t="s">
        <v>24</v>
      </c>
      <c r="Y80" s="0" t="s">
        <v>24</v>
      </c>
      <c r="Z80" s="0" t="s">
        <v>25</v>
      </c>
    </row>
    <row r="81" customFormat="false" ht="12.75" hidden="false" customHeight="false" outlineLevel="0" collapsed="false">
      <c r="A81" s="186" t="s">
        <v>178</v>
      </c>
      <c r="B81" s="187" t="s">
        <v>179</v>
      </c>
      <c r="C81" s="188" t="n">
        <v>449</v>
      </c>
      <c r="D81" s="194" t="s">
        <v>27</v>
      </c>
      <c r="E81" s="195" t="n">
        <v>100</v>
      </c>
      <c r="F81" s="196" t="n">
        <v>54</v>
      </c>
      <c r="G81" s="196" t="n">
        <v>46</v>
      </c>
      <c r="H81" s="196" t="n">
        <v>100</v>
      </c>
      <c r="I81" s="196" t="n">
        <v>45</v>
      </c>
      <c r="J81" s="196" t="n">
        <v>55</v>
      </c>
      <c r="K81" s="196" t="n">
        <v>100</v>
      </c>
      <c r="L81" s="196" t="n">
        <v>39</v>
      </c>
      <c r="M81" s="196" t="n">
        <v>61</v>
      </c>
      <c r="N81" s="196" t="n">
        <v>100</v>
      </c>
      <c r="O81" s="196" t="n">
        <v>34</v>
      </c>
      <c r="P81" s="196" t="n">
        <v>66</v>
      </c>
      <c r="Q81" s="128" t="n">
        <v>162</v>
      </c>
      <c r="R81" s="130" t="n">
        <v>1.16546762589928</v>
      </c>
      <c r="S81" s="131"/>
      <c r="T81" s="132" t="s">
        <v>24</v>
      </c>
      <c r="U81" s="133" t="s">
        <v>24</v>
      </c>
      <c r="V81" s="134" t="s">
        <v>24</v>
      </c>
      <c r="W81" s="135" t="s">
        <v>25</v>
      </c>
      <c r="X81" s="0" t="s">
        <v>24</v>
      </c>
      <c r="Y81" s="0" t="s">
        <v>24</v>
      </c>
      <c r="Z81" s="0" t="s">
        <v>25</v>
      </c>
    </row>
    <row r="82" customFormat="false" ht="12.75" hidden="false" customHeight="false" outlineLevel="0" collapsed="false">
      <c r="A82" s="186" t="s">
        <v>180</v>
      </c>
      <c r="B82" s="187" t="s">
        <v>181</v>
      </c>
      <c r="C82" s="188" t="n">
        <v>453</v>
      </c>
      <c r="D82" s="194" t="s">
        <v>27</v>
      </c>
      <c r="E82" s="195" t="n">
        <v>200</v>
      </c>
      <c r="F82" s="196" t="n">
        <v>3</v>
      </c>
      <c r="G82" s="196" t="n">
        <v>197</v>
      </c>
      <c r="H82" s="196" t="n">
        <v>0</v>
      </c>
      <c r="I82" s="196" t="n">
        <v>3</v>
      </c>
      <c r="J82" s="196" t="n">
        <v>-3</v>
      </c>
      <c r="K82" s="196" t="n">
        <v>200</v>
      </c>
      <c r="L82" s="196" t="n">
        <v>3</v>
      </c>
      <c r="M82" s="196" t="n">
        <v>197</v>
      </c>
      <c r="N82" s="196" t="n">
        <v>200</v>
      </c>
      <c r="O82" s="196" t="n">
        <v>2</v>
      </c>
      <c r="P82" s="196" t="n">
        <v>198</v>
      </c>
      <c r="Q82" s="128" t="n">
        <v>391</v>
      </c>
      <c r="R82" s="130" t="n">
        <v>39.1</v>
      </c>
      <c r="S82" s="131"/>
      <c r="T82" s="132" t="s">
        <v>24</v>
      </c>
      <c r="U82" s="133" t="s">
        <v>24</v>
      </c>
      <c r="V82" s="134" t="s">
        <v>24</v>
      </c>
      <c r="W82" s="135" t="s">
        <v>25</v>
      </c>
      <c r="X82" s="0" t="s">
        <v>24</v>
      </c>
      <c r="Y82" s="0" t="s">
        <v>24</v>
      </c>
      <c r="Z82" s="0" t="s">
        <v>25</v>
      </c>
    </row>
    <row r="83" customFormat="false" ht="12.75" hidden="false" customHeight="false" outlineLevel="0" collapsed="false">
      <c r="A83" s="186" t="s">
        <v>182</v>
      </c>
      <c r="B83" s="187" t="s">
        <v>183</v>
      </c>
      <c r="C83" s="188" t="n">
        <v>457</v>
      </c>
      <c r="D83" s="194" t="s">
        <v>27</v>
      </c>
      <c r="E83" s="195" t="n">
        <v>50</v>
      </c>
      <c r="F83" s="196" t="n">
        <v>32</v>
      </c>
      <c r="G83" s="196" t="n">
        <v>18</v>
      </c>
      <c r="H83" s="196" t="n">
        <v>50</v>
      </c>
      <c r="I83" s="196" t="n">
        <v>33</v>
      </c>
      <c r="J83" s="196" t="n">
        <v>17</v>
      </c>
      <c r="K83" s="196" t="n">
        <v>50</v>
      </c>
      <c r="L83" s="196" t="n">
        <v>32</v>
      </c>
      <c r="M83" s="196" t="n">
        <v>18</v>
      </c>
      <c r="N83" s="196" t="n">
        <v>50</v>
      </c>
      <c r="O83" s="196" t="n">
        <v>28</v>
      </c>
      <c r="P83" s="196" t="n">
        <v>22</v>
      </c>
      <c r="Q83" s="128" t="n">
        <v>53</v>
      </c>
      <c r="R83" s="130" t="n">
        <v>0.540816326530612</v>
      </c>
      <c r="S83" s="131"/>
      <c r="T83" s="132" t="s">
        <v>24</v>
      </c>
      <c r="U83" s="133" t="s">
        <v>24</v>
      </c>
      <c r="V83" s="134" t="s">
        <v>24</v>
      </c>
      <c r="W83" s="135" t="s">
        <v>25</v>
      </c>
      <c r="X83" s="0" t="s">
        <v>24</v>
      </c>
      <c r="Y83" s="0" t="s">
        <v>24</v>
      </c>
      <c r="Z83" s="0" t="s">
        <v>25</v>
      </c>
    </row>
    <row r="84" customFormat="false" ht="12.75" hidden="false" customHeight="false" outlineLevel="0" collapsed="false">
      <c r="A84" s="186" t="s">
        <v>184</v>
      </c>
      <c r="B84" s="187" t="s">
        <v>185</v>
      </c>
      <c r="C84" s="188" t="n">
        <v>459</v>
      </c>
      <c r="D84" s="194" t="s">
        <v>27</v>
      </c>
      <c r="E84" s="195" t="n">
        <v>0</v>
      </c>
      <c r="F84" s="196" t="n">
        <v>11</v>
      </c>
      <c r="G84" s="196" t="n">
        <v>-11</v>
      </c>
      <c r="H84" s="196" t="n">
        <v>0</v>
      </c>
      <c r="I84" s="196" t="n">
        <v>13</v>
      </c>
      <c r="J84" s="196" t="n">
        <v>-13</v>
      </c>
      <c r="K84" s="196" t="n">
        <v>0</v>
      </c>
      <c r="L84" s="196" t="n">
        <v>11</v>
      </c>
      <c r="M84" s="196" t="n">
        <v>-11</v>
      </c>
      <c r="N84" s="196" t="n">
        <v>0</v>
      </c>
      <c r="O84" s="196" t="n">
        <v>10</v>
      </c>
      <c r="P84" s="196" t="n">
        <v>-10</v>
      </c>
      <c r="Q84" s="128" t="n">
        <v>-35</v>
      </c>
      <c r="R84" s="130" t="n">
        <v>-0.972222222222222</v>
      </c>
      <c r="S84" s="131"/>
      <c r="T84" s="132" t="s">
        <v>24</v>
      </c>
      <c r="U84" s="133" t="s">
        <v>24</v>
      </c>
      <c r="V84" s="134" t="s">
        <v>24</v>
      </c>
      <c r="W84" s="135" t="s">
        <v>24</v>
      </c>
      <c r="X84" s="0" t="s">
        <v>24</v>
      </c>
      <c r="Y84" s="0" t="s">
        <v>24</v>
      </c>
      <c r="Z84" s="0" t="s">
        <v>24</v>
      </c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</row>
    <row r="85" customFormat="false" ht="12.75" hidden="false" customHeight="false" outlineLevel="0" collapsed="false">
      <c r="A85" s="186" t="s">
        <v>186</v>
      </c>
      <c r="B85" s="187" t="s">
        <v>187</v>
      </c>
      <c r="C85" s="188" t="n">
        <v>461</v>
      </c>
      <c r="D85" s="194" t="s">
        <v>27</v>
      </c>
      <c r="E85" s="195" t="n">
        <v>100</v>
      </c>
      <c r="F85" s="196" t="n">
        <v>6</v>
      </c>
      <c r="G85" s="196" t="n">
        <v>94</v>
      </c>
      <c r="H85" s="196" t="n">
        <v>100</v>
      </c>
      <c r="I85" s="196" t="n">
        <v>36</v>
      </c>
      <c r="J85" s="196" t="n">
        <v>64</v>
      </c>
      <c r="K85" s="196" t="n">
        <v>100</v>
      </c>
      <c r="L85" s="196" t="n">
        <v>33</v>
      </c>
      <c r="M85" s="196" t="n">
        <v>67</v>
      </c>
      <c r="N85" s="196" t="n">
        <v>100</v>
      </c>
      <c r="O85" s="196" t="n">
        <v>26</v>
      </c>
      <c r="P85" s="196" t="n">
        <v>74</v>
      </c>
      <c r="Q85" s="128" t="n">
        <v>225</v>
      </c>
      <c r="R85" s="130" t="n">
        <v>2.96052631578947</v>
      </c>
      <c r="S85" s="131"/>
      <c r="T85" s="132" t="s">
        <v>24</v>
      </c>
      <c r="U85" s="133" t="s">
        <v>24</v>
      </c>
      <c r="V85" s="134" t="s">
        <v>24</v>
      </c>
      <c r="W85" s="135" t="s">
        <v>25</v>
      </c>
      <c r="X85" s="0" t="s">
        <v>24</v>
      </c>
      <c r="Y85" s="0" t="s">
        <v>24</v>
      </c>
      <c r="Z85" s="0" t="s">
        <v>25</v>
      </c>
    </row>
    <row r="86" customFormat="false" ht="12.75" hidden="false" customHeight="false" outlineLevel="0" collapsed="false">
      <c r="A86" s="186" t="s">
        <v>188</v>
      </c>
      <c r="B86" s="187" t="s">
        <v>189</v>
      </c>
      <c r="C86" s="188" t="n">
        <v>539</v>
      </c>
      <c r="D86" s="194" t="s">
        <v>27</v>
      </c>
      <c r="E86" s="195" t="n">
        <v>0</v>
      </c>
      <c r="F86" s="196" t="n">
        <v>0</v>
      </c>
      <c r="G86" s="196" t="n">
        <v>0</v>
      </c>
      <c r="H86" s="196" t="n">
        <v>0</v>
      </c>
      <c r="I86" s="196" t="n">
        <v>0</v>
      </c>
      <c r="J86" s="196" t="n">
        <v>0</v>
      </c>
      <c r="K86" s="196" t="n">
        <v>0</v>
      </c>
      <c r="L86" s="196" t="n">
        <v>0</v>
      </c>
      <c r="M86" s="196" t="n">
        <v>0</v>
      </c>
      <c r="N86" s="196" t="n">
        <v>0</v>
      </c>
      <c r="O86" s="196" t="n">
        <v>0</v>
      </c>
      <c r="P86" s="196" t="n">
        <v>0</v>
      </c>
      <c r="Q86" s="128" t="n">
        <v>0</v>
      </c>
      <c r="R86" s="130" t="n">
        <v>0</v>
      </c>
      <c r="S86" s="131"/>
      <c r="T86" s="132" t="s">
        <v>24</v>
      </c>
      <c r="U86" s="133" t="s">
        <v>24</v>
      </c>
      <c r="V86" s="134" t="s">
        <v>24</v>
      </c>
      <c r="W86" s="135" t="s">
        <v>24</v>
      </c>
      <c r="X86" s="0" t="s">
        <v>24</v>
      </c>
      <c r="Y86" s="0" t="s">
        <v>24</v>
      </c>
      <c r="Z86" s="0" t="s">
        <v>24</v>
      </c>
    </row>
    <row r="87" customFormat="false" ht="12.75" hidden="false" customHeight="false" outlineLevel="0" collapsed="false">
      <c r="A87" s="186" t="s">
        <v>190</v>
      </c>
      <c r="B87" s="187" t="s">
        <v>191</v>
      </c>
      <c r="C87" s="188" t="n">
        <v>588</v>
      </c>
      <c r="D87" s="194" t="s">
        <v>27</v>
      </c>
      <c r="E87" s="195" t="n">
        <v>100</v>
      </c>
      <c r="F87" s="196" t="n">
        <v>10</v>
      </c>
      <c r="G87" s="196" t="n">
        <v>90</v>
      </c>
      <c r="H87" s="196" t="n">
        <v>100</v>
      </c>
      <c r="I87" s="196" t="n">
        <v>7</v>
      </c>
      <c r="J87" s="196" t="n">
        <v>93</v>
      </c>
      <c r="K87" s="196" t="n">
        <v>100</v>
      </c>
      <c r="L87" s="196" t="n">
        <v>5</v>
      </c>
      <c r="M87" s="196" t="n">
        <v>95</v>
      </c>
      <c r="N87" s="196" t="n">
        <v>100</v>
      </c>
      <c r="O87" s="196" t="n">
        <v>1</v>
      </c>
      <c r="P87" s="196" t="n">
        <v>99</v>
      </c>
      <c r="Q87" s="128" t="n">
        <v>278</v>
      </c>
      <c r="R87" s="130" t="n">
        <v>12.0869565217391</v>
      </c>
      <c r="S87" s="131"/>
      <c r="T87" s="132" t="s">
        <v>24</v>
      </c>
      <c r="U87" s="133" t="s">
        <v>24</v>
      </c>
      <c r="V87" s="134" t="s">
        <v>24</v>
      </c>
      <c r="W87" s="135" t="s">
        <v>25</v>
      </c>
      <c r="X87" s="0" t="s">
        <v>24</v>
      </c>
      <c r="Y87" s="0" t="s">
        <v>24</v>
      </c>
      <c r="Z87" s="0" t="s">
        <v>25</v>
      </c>
    </row>
    <row r="88" customFormat="false" ht="12.75" hidden="false" customHeight="false" outlineLevel="0" collapsed="false">
      <c r="A88" s="186" t="s">
        <v>192</v>
      </c>
      <c r="B88" s="187" t="s">
        <v>193</v>
      </c>
      <c r="C88" s="188" t="n">
        <v>596</v>
      </c>
      <c r="D88" s="194" t="s">
        <v>27</v>
      </c>
      <c r="E88" s="195" t="n">
        <v>125</v>
      </c>
      <c r="F88" s="196" t="n">
        <v>0</v>
      </c>
      <c r="G88" s="196" t="n">
        <v>125</v>
      </c>
      <c r="H88" s="196" t="n">
        <v>125</v>
      </c>
      <c r="I88" s="196" t="n">
        <v>0</v>
      </c>
      <c r="J88" s="196" t="n">
        <v>125</v>
      </c>
      <c r="K88" s="196" t="n">
        <v>125</v>
      </c>
      <c r="L88" s="196" t="n">
        <v>1</v>
      </c>
      <c r="M88" s="196" t="n">
        <v>124</v>
      </c>
      <c r="N88" s="196" t="n">
        <v>125</v>
      </c>
      <c r="O88" s="196" t="n">
        <v>0</v>
      </c>
      <c r="P88" s="196" t="n">
        <v>125</v>
      </c>
      <c r="Q88" s="128" t="n">
        <v>374</v>
      </c>
      <c r="R88" s="130" t="n">
        <v>187</v>
      </c>
      <c r="S88" s="131"/>
      <c r="T88" s="132" t="s">
        <v>24</v>
      </c>
      <c r="U88" s="133" t="s">
        <v>24</v>
      </c>
      <c r="V88" s="134" t="s">
        <v>24</v>
      </c>
      <c r="W88" s="135" t="s">
        <v>25</v>
      </c>
      <c r="X88" s="0" t="s">
        <v>24</v>
      </c>
      <c r="Y88" s="0" t="s">
        <v>24</v>
      </c>
      <c r="Z88" s="0" t="s">
        <v>25</v>
      </c>
    </row>
    <row r="89" customFormat="false" ht="12.75" hidden="false" customHeight="false" outlineLevel="0" collapsed="false">
      <c r="A89" s="186" t="s">
        <v>194</v>
      </c>
      <c r="B89" s="187" t="s">
        <v>195</v>
      </c>
      <c r="C89" s="188" t="n">
        <v>599</v>
      </c>
      <c r="D89" s="194" t="s">
        <v>27</v>
      </c>
      <c r="E89" s="195" t="n">
        <v>50</v>
      </c>
      <c r="F89" s="196" t="n">
        <v>76</v>
      </c>
      <c r="G89" s="196" t="n">
        <v>-26</v>
      </c>
      <c r="H89" s="196" t="n">
        <v>50</v>
      </c>
      <c r="I89" s="196" t="n">
        <v>64</v>
      </c>
      <c r="J89" s="196" t="n">
        <v>-14</v>
      </c>
      <c r="K89" s="196" t="n">
        <v>50</v>
      </c>
      <c r="L89" s="196" t="n">
        <v>48</v>
      </c>
      <c r="M89" s="196" t="n">
        <v>2</v>
      </c>
      <c r="N89" s="196" t="n">
        <v>50</v>
      </c>
      <c r="O89" s="196" t="n">
        <v>29</v>
      </c>
      <c r="P89" s="196" t="n">
        <v>21</v>
      </c>
      <c r="Q89" s="128" t="n">
        <v>-38</v>
      </c>
      <c r="R89" s="130" t="n">
        <v>-0.201058201058201</v>
      </c>
      <c r="S89" s="131"/>
      <c r="T89" s="132" t="s">
        <v>24</v>
      </c>
      <c r="U89" s="133" t="s">
        <v>24</v>
      </c>
      <c r="V89" s="134" t="s">
        <v>24</v>
      </c>
      <c r="W89" s="135" t="s">
        <v>24</v>
      </c>
      <c r="X89" s="0" t="s">
        <v>24</v>
      </c>
      <c r="Y89" s="0" t="s">
        <v>24</v>
      </c>
      <c r="Z89" s="0" t="s">
        <v>24</v>
      </c>
    </row>
    <row r="90" customFormat="false" ht="12.75" hidden="false" customHeight="false" outlineLevel="0" collapsed="false">
      <c r="A90" s="156" t="s">
        <v>196</v>
      </c>
      <c r="B90" s="174" t="s">
        <v>197</v>
      </c>
      <c r="C90" s="154" t="n">
        <v>601</v>
      </c>
      <c r="D90" s="155" t="s">
        <v>27</v>
      </c>
      <c r="E90" s="195" t="n">
        <v>0</v>
      </c>
      <c r="F90" s="196" t="n">
        <v>0</v>
      </c>
      <c r="G90" s="196" t="n">
        <v>0</v>
      </c>
      <c r="H90" s="196" t="n">
        <v>0</v>
      </c>
      <c r="I90" s="196" t="n">
        <v>0</v>
      </c>
      <c r="J90" s="196" t="n">
        <v>0</v>
      </c>
      <c r="K90" s="196" t="n">
        <v>0</v>
      </c>
      <c r="L90" s="196" t="n">
        <v>0</v>
      </c>
      <c r="M90" s="196" t="n">
        <v>0</v>
      </c>
      <c r="N90" s="196" t="n">
        <v>0</v>
      </c>
      <c r="O90" s="196" t="n">
        <v>0</v>
      </c>
      <c r="P90" s="196" t="n">
        <v>0</v>
      </c>
      <c r="Q90" s="128" t="n">
        <v>0</v>
      </c>
      <c r="R90" s="130" t="n">
        <v>0</v>
      </c>
      <c r="S90" s="131"/>
      <c r="T90" s="132" t="s">
        <v>24</v>
      </c>
      <c r="U90" s="133" t="s">
        <v>24</v>
      </c>
      <c r="V90" s="134" t="s">
        <v>24</v>
      </c>
      <c r="W90" s="135" t="s">
        <v>24</v>
      </c>
      <c r="X90" s="0" t="s">
        <v>24</v>
      </c>
      <c r="Y90" s="0" t="s">
        <v>24</v>
      </c>
      <c r="Z90" s="0" t="s">
        <v>24</v>
      </c>
    </row>
    <row r="91" customFormat="false" ht="12.75" hidden="false" customHeight="false" outlineLevel="0" collapsed="false">
      <c r="A91" s="186" t="s">
        <v>198</v>
      </c>
      <c r="B91" s="187" t="s">
        <v>199</v>
      </c>
      <c r="C91" s="188" t="n">
        <v>602</v>
      </c>
      <c r="D91" s="194" t="s">
        <v>27</v>
      </c>
      <c r="E91" s="195" t="n">
        <v>0</v>
      </c>
      <c r="F91" s="196" t="n">
        <v>39</v>
      </c>
      <c r="G91" s="196" t="n">
        <v>-39</v>
      </c>
      <c r="H91" s="196" t="n">
        <v>0</v>
      </c>
      <c r="I91" s="196" t="n">
        <v>40</v>
      </c>
      <c r="J91" s="196" t="n">
        <v>-40</v>
      </c>
      <c r="K91" s="196" t="n">
        <v>0</v>
      </c>
      <c r="L91" s="196" t="n">
        <v>29</v>
      </c>
      <c r="M91" s="196" t="n">
        <v>-29</v>
      </c>
      <c r="N91" s="196" t="n">
        <v>0</v>
      </c>
      <c r="O91" s="196" t="n">
        <v>32</v>
      </c>
      <c r="P91" s="196" t="n">
        <v>-32</v>
      </c>
      <c r="Q91" s="128" t="n">
        <v>-108</v>
      </c>
      <c r="R91" s="130" t="n">
        <v>-0.990825688073395</v>
      </c>
      <c r="S91" s="131"/>
      <c r="T91" s="132" t="s">
        <v>24</v>
      </c>
      <c r="U91" s="133" t="s">
        <v>24</v>
      </c>
      <c r="V91" s="134" t="s">
        <v>24</v>
      </c>
      <c r="W91" s="135" t="s">
        <v>24</v>
      </c>
      <c r="X91" s="0" t="s">
        <v>24</v>
      </c>
      <c r="Y91" s="0" t="s">
        <v>24</v>
      </c>
      <c r="Z91" s="0" t="s">
        <v>24</v>
      </c>
    </row>
    <row r="92" customFormat="false" ht="12.75" hidden="false" customHeight="false" outlineLevel="0" collapsed="false">
      <c r="A92" s="186" t="s">
        <v>200</v>
      </c>
      <c r="B92" s="187" t="s">
        <v>201</v>
      </c>
      <c r="C92" s="188" t="n">
        <v>614</v>
      </c>
      <c r="D92" s="194" t="s">
        <v>27</v>
      </c>
      <c r="E92" s="195" t="n">
        <v>200</v>
      </c>
      <c r="F92" s="196" t="n">
        <v>63</v>
      </c>
      <c r="G92" s="196" t="n">
        <v>137</v>
      </c>
      <c r="H92" s="196" t="n">
        <v>200</v>
      </c>
      <c r="I92" s="196" t="n">
        <v>71</v>
      </c>
      <c r="J92" s="196" t="n">
        <v>129</v>
      </c>
      <c r="K92" s="196" t="n">
        <v>200</v>
      </c>
      <c r="L92" s="196" t="n">
        <v>61</v>
      </c>
      <c r="M92" s="196" t="n">
        <v>139</v>
      </c>
      <c r="N92" s="196" t="n">
        <v>200</v>
      </c>
      <c r="O92" s="196" t="n">
        <v>29</v>
      </c>
      <c r="P92" s="196" t="n">
        <v>171</v>
      </c>
      <c r="Q92" s="128" t="n">
        <v>405</v>
      </c>
      <c r="R92" s="130" t="n">
        <v>2.06632653061225</v>
      </c>
      <c r="S92" s="131"/>
      <c r="T92" s="132" t="s">
        <v>24</v>
      </c>
      <c r="U92" s="133" t="s">
        <v>24</v>
      </c>
      <c r="V92" s="134" t="s">
        <v>24</v>
      </c>
      <c r="W92" s="135" t="s">
        <v>25</v>
      </c>
      <c r="X92" s="0" t="s">
        <v>24</v>
      </c>
      <c r="Y92" s="0" t="s">
        <v>24</v>
      </c>
      <c r="Z92" s="0" t="s">
        <v>25</v>
      </c>
    </row>
    <row r="93" customFormat="false" ht="12.75" hidden="false" customHeight="false" outlineLevel="0" collapsed="false">
      <c r="A93" s="156" t="s">
        <v>202</v>
      </c>
      <c r="B93" s="174" t="s">
        <v>203</v>
      </c>
      <c r="C93" s="154" t="n">
        <v>636</v>
      </c>
      <c r="D93" s="155" t="s">
        <v>27</v>
      </c>
      <c r="E93" s="195" t="n">
        <v>0</v>
      </c>
      <c r="F93" s="196" t="n">
        <v>0</v>
      </c>
      <c r="G93" s="196" t="n">
        <v>0</v>
      </c>
      <c r="H93" s="196" t="n">
        <v>0</v>
      </c>
      <c r="I93" s="196" t="n">
        <v>0</v>
      </c>
      <c r="J93" s="196" t="n">
        <v>0</v>
      </c>
      <c r="K93" s="196" t="n">
        <v>0</v>
      </c>
      <c r="L93" s="196" t="n">
        <v>0</v>
      </c>
      <c r="M93" s="196" t="n">
        <v>0</v>
      </c>
      <c r="N93" s="196" t="n">
        <v>0</v>
      </c>
      <c r="O93" s="196" t="n">
        <v>0</v>
      </c>
      <c r="P93" s="196" t="n">
        <v>0</v>
      </c>
      <c r="Q93" s="128" t="n">
        <v>0</v>
      </c>
      <c r="R93" s="130" t="n">
        <v>0</v>
      </c>
      <c r="S93" s="131"/>
      <c r="T93" s="132" t="s">
        <v>24</v>
      </c>
      <c r="U93" s="133" t="s">
        <v>24</v>
      </c>
      <c r="V93" s="134" t="s">
        <v>24</v>
      </c>
      <c r="W93" s="135" t="s">
        <v>24</v>
      </c>
      <c r="X93" s="0" t="s">
        <v>24</v>
      </c>
      <c r="Y93" s="0" t="s">
        <v>24</v>
      </c>
      <c r="Z93" s="0" t="s">
        <v>24</v>
      </c>
    </row>
    <row r="94" customFormat="false" ht="12.75" hidden="false" customHeight="false" outlineLevel="0" collapsed="false">
      <c r="A94" s="156" t="s">
        <v>204</v>
      </c>
      <c r="B94" s="174" t="s">
        <v>205</v>
      </c>
      <c r="C94" s="154" t="n">
        <v>729</v>
      </c>
      <c r="D94" s="155" t="s">
        <v>27</v>
      </c>
      <c r="E94" s="195"/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28" t="n">
        <v>0</v>
      </c>
      <c r="R94" s="130" t="n">
        <v>0</v>
      </c>
      <c r="S94" s="131"/>
      <c r="T94" s="132" t="s">
        <v>24</v>
      </c>
      <c r="U94" s="133" t="s">
        <v>24</v>
      </c>
      <c r="V94" s="134" t="s">
        <v>24</v>
      </c>
      <c r="W94" s="135" t="s">
        <v>24</v>
      </c>
      <c r="X94" s="0" t="s">
        <v>24</v>
      </c>
      <c r="Y94" s="0" t="s">
        <v>24</v>
      </c>
      <c r="Z94" s="0" t="s">
        <v>24</v>
      </c>
    </row>
    <row r="95" customFormat="false" ht="12.75" hidden="false" customHeight="false" outlineLevel="0" collapsed="false">
      <c r="A95" s="156" t="s">
        <v>206</v>
      </c>
      <c r="B95" s="174" t="s">
        <v>207</v>
      </c>
      <c r="C95" s="154" t="n">
        <v>766</v>
      </c>
      <c r="D95" s="155" t="s">
        <v>27</v>
      </c>
      <c r="E95" s="195"/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28" t="n">
        <v>0</v>
      </c>
      <c r="R95" s="130" t="n">
        <v>0</v>
      </c>
      <c r="S95" s="131"/>
      <c r="T95" s="132" t="s">
        <v>24</v>
      </c>
      <c r="U95" s="133" t="s">
        <v>24</v>
      </c>
      <c r="V95" s="134" t="s">
        <v>24</v>
      </c>
      <c r="W95" s="135" t="s">
        <v>24</v>
      </c>
      <c r="X95" s="0" t="s">
        <v>24</v>
      </c>
      <c r="Y95" s="0" t="s">
        <v>24</v>
      </c>
      <c r="Z95" s="0" t="s">
        <v>24</v>
      </c>
    </row>
    <row r="96" customFormat="false" ht="12.75" hidden="false" customHeight="false" outlineLevel="0" collapsed="false">
      <c r="A96" s="186" t="s">
        <v>208</v>
      </c>
      <c r="B96" s="187" t="s">
        <v>209</v>
      </c>
      <c r="C96" s="188" t="n">
        <v>842</v>
      </c>
      <c r="D96" s="194" t="s">
        <v>27</v>
      </c>
      <c r="E96" s="195" t="n">
        <v>0</v>
      </c>
      <c r="F96" s="196" t="n">
        <v>348</v>
      </c>
      <c r="G96" s="196" t="n">
        <v>-348</v>
      </c>
      <c r="H96" s="196" t="n">
        <v>0</v>
      </c>
      <c r="I96" s="196" t="n">
        <v>361</v>
      </c>
      <c r="J96" s="196" t="n">
        <v>-361</v>
      </c>
      <c r="K96" s="196" t="n">
        <v>500</v>
      </c>
      <c r="L96" s="196" t="n">
        <v>318</v>
      </c>
      <c r="M96" s="196" t="n">
        <v>182</v>
      </c>
      <c r="N96" s="196" t="n">
        <v>500</v>
      </c>
      <c r="O96" s="196" t="n">
        <v>309</v>
      </c>
      <c r="P96" s="196" t="n">
        <v>191</v>
      </c>
      <c r="Q96" s="128" t="n">
        <v>-527</v>
      </c>
      <c r="R96" s="130" t="n">
        <v>-0.512645914396887</v>
      </c>
      <c r="S96" s="131"/>
      <c r="T96" s="132" t="s">
        <v>24</v>
      </c>
      <c r="U96" s="133" t="s">
        <v>24</v>
      </c>
      <c r="V96" s="134" t="s">
        <v>24</v>
      </c>
      <c r="W96" s="135" t="s">
        <v>24</v>
      </c>
      <c r="X96" s="0" t="s">
        <v>24</v>
      </c>
      <c r="Y96" s="0" t="s">
        <v>24</v>
      </c>
      <c r="Z96" s="0" t="s">
        <v>24</v>
      </c>
    </row>
    <row r="97" customFormat="false" ht="12.75" hidden="false" customHeight="false" outlineLevel="0" collapsed="false">
      <c r="A97" s="186" t="s">
        <v>210</v>
      </c>
      <c r="B97" s="187" t="s">
        <v>211</v>
      </c>
      <c r="C97" s="188" t="n">
        <v>967</v>
      </c>
      <c r="D97" s="194" t="s">
        <v>27</v>
      </c>
      <c r="E97" s="195" t="n">
        <v>250</v>
      </c>
      <c r="F97" s="196" t="n">
        <v>209</v>
      </c>
      <c r="G97" s="196" t="n">
        <v>41</v>
      </c>
      <c r="H97" s="196" t="n">
        <v>250</v>
      </c>
      <c r="I97" s="196" t="n">
        <v>244</v>
      </c>
      <c r="J97" s="196" t="n">
        <v>6</v>
      </c>
      <c r="K97" s="196" t="n">
        <v>250</v>
      </c>
      <c r="L97" s="196" t="n">
        <v>90</v>
      </c>
      <c r="M97" s="196" t="n">
        <v>160</v>
      </c>
      <c r="N97" s="196" t="n">
        <v>250</v>
      </c>
      <c r="O97" s="196" t="n">
        <v>235</v>
      </c>
      <c r="P97" s="196" t="n">
        <v>15</v>
      </c>
      <c r="Q97" s="128" t="n">
        <v>207</v>
      </c>
      <c r="R97" s="130" t="n">
        <v>0.380514705882353</v>
      </c>
      <c r="S97" s="131"/>
      <c r="T97" s="132" t="s">
        <v>24</v>
      </c>
      <c r="U97" s="133" t="s">
        <v>24</v>
      </c>
      <c r="V97" s="134" t="s">
        <v>24</v>
      </c>
      <c r="W97" s="135" t="s">
        <v>25</v>
      </c>
      <c r="X97" s="0" t="s">
        <v>24</v>
      </c>
      <c r="Y97" s="0" t="s">
        <v>24</v>
      </c>
      <c r="Z97" s="0" t="s">
        <v>25</v>
      </c>
    </row>
    <row r="98" customFormat="false" ht="12.75" hidden="false" customHeight="false" outlineLevel="0" collapsed="false">
      <c r="A98" s="186" t="s">
        <v>212</v>
      </c>
      <c r="B98" s="187" t="s">
        <v>213</v>
      </c>
      <c r="C98" s="188" t="n">
        <v>989</v>
      </c>
      <c r="D98" s="194" t="s">
        <v>27</v>
      </c>
      <c r="E98" s="195" t="n">
        <v>250</v>
      </c>
      <c r="F98" s="196" t="n">
        <v>274</v>
      </c>
      <c r="G98" s="196" t="n">
        <v>-24</v>
      </c>
      <c r="H98" s="196" t="n">
        <v>250</v>
      </c>
      <c r="I98" s="196" t="n">
        <v>150</v>
      </c>
      <c r="J98" s="196" t="n">
        <v>100</v>
      </c>
      <c r="K98" s="196" t="n">
        <v>250</v>
      </c>
      <c r="L98" s="196" t="n">
        <v>59</v>
      </c>
      <c r="M98" s="196" t="n">
        <v>191</v>
      </c>
      <c r="N98" s="196" t="n">
        <v>250</v>
      </c>
      <c r="O98" s="196" t="n">
        <v>60</v>
      </c>
      <c r="P98" s="196" t="n">
        <v>190</v>
      </c>
      <c r="Q98" s="128" t="n">
        <v>267</v>
      </c>
      <c r="R98" s="130" t="n">
        <v>0.551652892561984</v>
      </c>
      <c r="S98" s="131"/>
      <c r="T98" s="132" t="s">
        <v>24</v>
      </c>
      <c r="U98" s="133" t="s">
        <v>24</v>
      </c>
      <c r="V98" s="134" t="s">
        <v>24</v>
      </c>
      <c r="W98" s="135" t="s">
        <v>25</v>
      </c>
      <c r="X98" s="0" t="s">
        <v>24</v>
      </c>
      <c r="Y98" s="0" t="s">
        <v>24</v>
      </c>
      <c r="Z98" s="0" t="s">
        <v>25</v>
      </c>
    </row>
    <row r="99" customFormat="false" ht="12.75" hidden="false" customHeight="false" outlineLevel="0" collapsed="false">
      <c r="A99" s="186" t="s">
        <v>214</v>
      </c>
      <c r="B99" s="187" t="s">
        <v>215</v>
      </c>
      <c r="C99" s="188" t="n">
        <v>996</v>
      </c>
      <c r="D99" s="194" t="s">
        <v>27</v>
      </c>
      <c r="E99" s="195" t="n">
        <v>0</v>
      </c>
      <c r="F99" s="196" t="n">
        <v>322</v>
      </c>
      <c r="G99" s="196" t="n">
        <v>-322</v>
      </c>
      <c r="H99" s="196" t="n">
        <v>0</v>
      </c>
      <c r="I99" s="196" t="n">
        <v>343</v>
      </c>
      <c r="J99" s="196" t="n">
        <v>-343</v>
      </c>
      <c r="K99" s="196" t="n">
        <v>500</v>
      </c>
      <c r="L99" s="196" t="n">
        <v>341</v>
      </c>
      <c r="M99" s="196" t="n">
        <v>159</v>
      </c>
      <c r="N99" s="196" t="n">
        <v>500</v>
      </c>
      <c r="O99" s="196" t="n">
        <v>337</v>
      </c>
      <c r="P99" s="196" t="n">
        <v>163</v>
      </c>
      <c r="Q99" s="128" t="n">
        <v>-506</v>
      </c>
      <c r="R99" s="130" t="n">
        <v>-0.502482621648461</v>
      </c>
      <c r="S99" s="131"/>
      <c r="T99" s="132" t="s">
        <v>24</v>
      </c>
      <c r="U99" s="133" t="s">
        <v>24</v>
      </c>
      <c r="V99" s="134" t="s">
        <v>24</v>
      </c>
      <c r="W99" s="135" t="s">
        <v>24</v>
      </c>
      <c r="X99" s="0" t="s">
        <v>24</v>
      </c>
      <c r="Y99" s="0" t="s">
        <v>24</v>
      </c>
      <c r="Z99" s="0" t="s">
        <v>24</v>
      </c>
    </row>
    <row r="100" customFormat="false" ht="12.75" hidden="false" customHeight="false" outlineLevel="0" collapsed="false">
      <c r="A100" s="186" t="s">
        <v>216</v>
      </c>
      <c r="B100" s="187" t="s">
        <v>217</v>
      </c>
      <c r="C100" s="188" t="n">
        <v>5967</v>
      </c>
      <c r="D100" s="194" t="s">
        <v>27</v>
      </c>
      <c r="E100" s="195" t="n">
        <v>0</v>
      </c>
      <c r="F100" s="196" t="n">
        <v>34</v>
      </c>
      <c r="G100" s="196" t="n">
        <v>-34</v>
      </c>
      <c r="H100" s="196" t="n">
        <v>0</v>
      </c>
      <c r="I100" s="196" t="n">
        <v>40</v>
      </c>
      <c r="J100" s="196" t="n">
        <v>-40</v>
      </c>
      <c r="K100" s="196" t="n">
        <v>200</v>
      </c>
      <c r="L100" s="196" t="n">
        <v>41</v>
      </c>
      <c r="M100" s="196" t="n">
        <v>159</v>
      </c>
      <c r="N100" s="196" t="n">
        <v>200</v>
      </c>
      <c r="O100" s="196" t="n">
        <v>34</v>
      </c>
      <c r="P100" s="196" t="n">
        <v>166</v>
      </c>
      <c r="Q100" s="128" t="n">
        <v>85</v>
      </c>
      <c r="R100" s="130" t="n">
        <v>0.732758620689655</v>
      </c>
      <c r="S100" s="131"/>
      <c r="T100" s="132" t="s">
        <v>24</v>
      </c>
      <c r="U100" s="133" t="s">
        <v>24</v>
      </c>
      <c r="V100" s="134" t="s">
        <v>24</v>
      </c>
      <c r="W100" s="135" t="s">
        <v>25</v>
      </c>
      <c r="X100" s="0" t="s">
        <v>24</v>
      </c>
      <c r="Y100" s="0" t="s">
        <v>24</v>
      </c>
      <c r="Z100" s="0" t="s">
        <v>25</v>
      </c>
    </row>
    <row r="101" customFormat="false" ht="12.75" hidden="false" customHeight="false" outlineLevel="0" collapsed="false">
      <c r="A101" s="186" t="s">
        <v>218</v>
      </c>
      <c r="B101" s="187" t="s">
        <v>219</v>
      </c>
      <c r="C101" s="188" t="n">
        <v>6323</v>
      </c>
      <c r="D101" s="194" t="s">
        <v>27</v>
      </c>
      <c r="E101" s="195" t="n">
        <v>0</v>
      </c>
      <c r="F101" s="196" t="n">
        <v>16</v>
      </c>
      <c r="G101" s="196" t="n">
        <v>-16</v>
      </c>
      <c r="H101" s="196" t="n">
        <v>0</v>
      </c>
      <c r="I101" s="196" t="n">
        <v>16</v>
      </c>
      <c r="J101" s="196" t="n">
        <v>-16</v>
      </c>
      <c r="K101" s="196" t="n">
        <v>0</v>
      </c>
      <c r="L101" s="196" t="n">
        <v>16</v>
      </c>
      <c r="M101" s="196" t="n">
        <v>-16</v>
      </c>
      <c r="N101" s="196" t="n">
        <v>0</v>
      </c>
      <c r="O101" s="196" t="n">
        <v>16</v>
      </c>
      <c r="P101" s="196" t="n">
        <v>-16</v>
      </c>
      <c r="Q101" s="128" t="n">
        <v>-48</v>
      </c>
      <c r="R101" s="130" t="n">
        <v>-0.979591836734694</v>
      </c>
      <c r="S101" s="131"/>
      <c r="T101" s="132" t="s">
        <v>24</v>
      </c>
      <c r="U101" s="133" t="s">
        <v>24</v>
      </c>
      <c r="V101" s="134" t="s">
        <v>24</v>
      </c>
      <c r="W101" s="135" t="s">
        <v>24</v>
      </c>
      <c r="X101" s="0" t="s">
        <v>24</v>
      </c>
      <c r="Y101" s="0" t="s">
        <v>24</v>
      </c>
      <c r="Z101" s="0" t="s">
        <v>24</v>
      </c>
    </row>
    <row r="102" customFormat="false" ht="12.75" hidden="false" customHeight="false" outlineLevel="0" collapsed="false">
      <c r="A102" s="186" t="s">
        <v>220</v>
      </c>
      <c r="B102" s="187" t="s">
        <v>221</v>
      </c>
      <c r="C102" s="188" t="n">
        <v>7071</v>
      </c>
      <c r="D102" s="194" t="s">
        <v>27</v>
      </c>
      <c r="E102" s="195" t="n">
        <v>0</v>
      </c>
      <c r="F102" s="196" t="n">
        <v>0</v>
      </c>
      <c r="G102" s="196" t="n">
        <v>0</v>
      </c>
      <c r="H102" s="196" t="n">
        <v>0</v>
      </c>
      <c r="I102" s="196" t="n">
        <v>0</v>
      </c>
      <c r="J102" s="196" t="n">
        <v>0</v>
      </c>
      <c r="K102" s="196" t="n">
        <v>0</v>
      </c>
      <c r="L102" s="196" t="n">
        <v>0</v>
      </c>
      <c r="M102" s="196" t="n">
        <v>0</v>
      </c>
      <c r="N102" s="196" t="n">
        <v>0</v>
      </c>
      <c r="O102" s="196" t="n">
        <v>0</v>
      </c>
      <c r="P102" s="196" t="n">
        <v>0</v>
      </c>
      <c r="Q102" s="128" t="n">
        <v>0</v>
      </c>
      <c r="R102" s="130" t="n">
        <v>0</v>
      </c>
      <c r="S102" s="131"/>
      <c r="T102" s="132" t="s">
        <v>24</v>
      </c>
      <c r="U102" s="133" t="s">
        <v>24</v>
      </c>
      <c r="V102" s="134" t="s">
        <v>24</v>
      </c>
      <c r="W102" s="135" t="s">
        <v>24</v>
      </c>
      <c r="X102" s="0" t="s">
        <v>24</v>
      </c>
      <c r="Y102" s="0" t="s">
        <v>24</v>
      </c>
      <c r="Z102" s="0" t="s">
        <v>24</v>
      </c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</row>
    <row r="103" customFormat="false" ht="12.75" hidden="false" customHeight="false" outlineLevel="0" collapsed="false">
      <c r="A103" s="156" t="s">
        <v>222</v>
      </c>
      <c r="B103" s="174" t="s">
        <v>223</v>
      </c>
      <c r="C103" s="154" t="n">
        <v>7602</v>
      </c>
      <c r="D103" s="155" t="s">
        <v>27</v>
      </c>
      <c r="E103" s="195" t="n">
        <v>0</v>
      </c>
      <c r="F103" s="196" t="n">
        <v>0</v>
      </c>
      <c r="G103" s="196" t="n">
        <v>0</v>
      </c>
      <c r="H103" s="196" t="n">
        <v>0</v>
      </c>
      <c r="I103" s="196" t="n">
        <v>0</v>
      </c>
      <c r="J103" s="196" t="n">
        <v>0</v>
      </c>
      <c r="K103" s="196" t="n">
        <v>0</v>
      </c>
      <c r="L103" s="196" t="n">
        <v>0</v>
      </c>
      <c r="M103" s="196" t="n">
        <v>0</v>
      </c>
      <c r="N103" s="196" t="n">
        <v>0</v>
      </c>
      <c r="O103" s="196" t="n">
        <v>0</v>
      </c>
      <c r="P103" s="196" t="n">
        <v>0</v>
      </c>
      <c r="Q103" s="128" t="n">
        <v>0</v>
      </c>
      <c r="R103" s="130" t="n">
        <v>0</v>
      </c>
      <c r="S103" s="131"/>
      <c r="T103" s="132" t="s">
        <v>24</v>
      </c>
      <c r="U103" s="133" t="s">
        <v>24</v>
      </c>
      <c r="V103" s="134" t="s">
        <v>24</v>
      </c>
      <c r="W103" s="135" t="s">
        <v>24</v>
      </c>
      <c r="X103" s="0" t="s">
        <v>24</v>
      </c>
      <c r="Y103" s="0" t="s">
        <v>24</v>
      </c>
      <c r="Z103" s="0" t="s">
        <v>24</v>
      </c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</row>
    <row r="104" customFormat="false" ht="12.75" hidden="false" customHeight="false" outlineLevel="0" collapsed="false">
      <c r="A104" s="186" t="s">
        <v>224</v>
      </c>
      <c r="B104" s="187" t="s">
        <v>225</v>
      </c>
      <c r="C104" s="188" t="n">
        <v>7608</v>
      </c>
      <c r="D104" s="194" t="s">
        <v>27</v>
      </c>
      <c r="E104" s="195" t="n">
        <v>150</v>
      </c>
      <c r="F104" s="196" t="n">
        <v>105</v>
      </c>
      <c r="G104" s="196" t="n">
        <v>45</v>
      </c>
      <c r="H104" s="196" t="n">
        <v>150</v>
      </c>
      <c r="I104" s="196" t="n">
        <v>106</v>
      </c>
      <c r="J104" s="196" t="n">
        <v>44</v>
      </c>
      <c r="K104" s="196" t="n">
        <v>150</v>
      </c>
      <c r="L104" s="196" t="n">
        <v>105</v>
      </c>
      <c r="M104" s="196" t="n">
        <v>45</v>
      </c>
      <c r="N104" s="196" t="n">
        <v>150</v>
      </c>
      <c r="O104" s="196" t="n">
        <v>102</v>
      </c>
      <c r="P104" s="196" t="n">
        <v>48</v>
      </c>
      <c r="Q104" s="128" t="n">
        <v>134</v>
      </c>
      <c r="R104" s="130" t="n">
        <v>0.422712933753943</v>
      </c>
      <c r="S104" s="131"/>
      <c r="T104" s="132" t="s">
        <v>24</v>
      </c>
      <c r="U104" s="133" t="s">
        <v>24</v>
      </c>
      <c r="V104" s="134" t="s">
        <v>24</v>
      </c>
      <c r="W104" s="135" t="s">
        <v>25</v>
      </c>
      <c r="X104" s="0" t="s">
        <v>24</v>
      </c>
      <c r="Y104" s="0" t="s">
        <v>24</v>
      </c>
      <c r="Z104" s="0" t="s">
        <v>25</v>
      </c>
    </row>
    <row r="105" customFormat="false" ht="12.75" hidden="false" customHeight="false" outlineLevel="0" collapsed="false">
      <c r="A105" s="186" t="s">
        <v>226</v>
      </c>
      <c r="B105" s="187" t="s">
        <v>227</v>
      </c>
      <c r="C105" s="188" t="n">
        <v>8576</v>
      </c>
      <c r="D105" s="194" t="s">
        <v>27</v>
      </c>
      <c r="E105" s="195" t="n">
        <v>0</v>
      </c>
      <c r="F105" s="196" t="n">
        <v>0</v>
      </c>
      <c r="G105" s="196" t="n">
        <v>0</v>
      </c>
      <c r="H105" s="196" t="n">
        <v>0</v>
      </c>
      <c r="I105" s="196" t="n">
        <v>0</v>
      </c>
      <c r="J105" s="196" t="n">
        <v>0</v>
      </c>
      <c r="K105" s="196" t="n">
        <v>0</v>
      </c>
      <c r="L105" s="196" t="n">
        <v>0</v>
      </c>
      <c r="M105" s="196" t="n">
        <v>0</v>
      </c>
      <c r="N105" s="196" t="n">
        <v>0</v>
      </c>
      <c r="O105" s="196" t="n">
        <v>0</v>
      </c>
      <c r="P105" s="196" t="n">
        <v>0</v>
      </c>
      <c r="Q105" s="128" t="n">
        <v>0</v>
      </c>
      <c r="R105" s="130" t="n">
        <v>0</v>
      </c>
      <c r="S105" s="131"/>
      <c r="T105" s="132" t="s">
        <v>24</v>
      </c>
      <c r="U105" s="133" t="s">
        <v>24</v>
      </c>
      <c r="V105" s="134" t="s">
        <v>24</v>
      </c>
      <c r="W105" s="135" t="s">
        <v>24</v>
      </c>
      <c r="X105" s="0" t="s">
        <v>24</v>
      </c>
      <c r="Y105" s="0" t="s">
        <v>24</v>
      </c>
      <c r="Z105" s="0" t="s">
        <v>24</v>
      </c>
    </row>
    <row r="106" customFormat="false" ht="12.75" hidden="false" customHeight="false" outlineLevel="0" collapsed="false">
      <c r="A106" s="186" t="s">
        <v>228</v>
      </c>
      <c r="B106" s="187" t="s">
        <v>229</v>
      </c>
      <c r="C106" s="188" t="n">
        <v>8577</v>
      </c>
      <c r="D106" s="194" t="s">
        <v>27</v>
      </c>
      <c r="E106" s="195" t="n">
        <v>0</v>
      </c>
      <c r="F106" s="196" t="n">
        <v>0</v>
      </c>
      <c r="G106" s="196" t="n">
        <v>0</v>
      </c>
      <c r="H106" s="196" t="n">
        <v>0</v>
      </c>
      <c r="I106" s="196" t="n">
        <v>0</v>
      </c>
      <c r="J106" s="196" t="n">
        <v>0</v>
      </c>
      <c r="K106" s="196" t="n">
        <v>0</v>
      </c>
      <c r="L106" s="196" t="n">
        <v>0</v>
      </c>
      <c r="M106" s="196" t="n">
        <v>0</v>
      </c>
      <c r="N106" s="196" t="n">
        <v>0</v>
      </c>
      <c r="O106" s="196" t="n">
        <v>0</v>
      </c>
      <c r="P106" s="196" t="n">
        <v>0</v>
      </c>
      <c r="Q106" s="128" t="n">
        <v>0</v>
      </c>
      <c r="R106" s="130" t="n">
        <v>0</v>
      </c>
      <c r="S106" s="131"/>
      <c r="T106" s="132" t="s">
        <v>24</v>
      </c>
      <c r="U106" s="133" t="s">
        <v>24</v>
      </c>
      <c r="V106" s="134" t="s">
        <v>24</v>
      </c>
      <c r="W106" s="135" t="s">
        <v>24</v>
      </c>
      <c r="X106" s="0" t="s">
        <v>24</v>
      </c>
      <c r="Y106" s="0" t="s">
        <v>24</v>
      </c>
      <c r="Z106" s="0" t="s">
        <v>24</v>
      </c>
    </row>
    <row r="107" customFormat="false" ht="12.75" hidden="false" customHeight="false" outlineLevel="0" collapsed="false">
      <c r="A107" s="186" t="s">
        <v>230</v>
      </c>
      <c r="B107" s="187" t="s">
        <v>231</v>
      </c>
      <c r="C107" s="188" t="n">
        <v>8578</v>
      </c>
      <c r="D107" s="194" t="s">
        <v>27</v>
      </c>
      <c r="E107" s="195" t="n">
        <v>0</v>
      </c>
      <c r="F107" s="196" t="n">
        <v>0</v>
      </c>
      <c r="G107" s="196" t="n">
        <v>0</v>
      </c>
      <c r="H107" s="196" t="n">
        <v>0</v>
      </c>
      <c r="I107" s="196" t="n">
        <v>0</v>
      </c>
      <c r="J107" s="196" t="n">
        <v>0</v>
      </c>
      <c r="K107" s="196" t="n">
        <v>0</v>
      </c>
      <c r="L107" s="196" t="n">
        <v>0</v>
      </c>
      <c r="M107" s="196" t="n">
        <v>0</v>
      </c>
      <c r="N107" s="196" t="n">
        <v>0</v>
      </c>
      <c r="O107" s="196" t="n">
        <v>0</v>
      </c>
      <c r="P107" s="196" t="n">
        <v>0</v>
      </c>
      <c r="Q107" s="128" t="n">
        <v>0</v>
      </c>
      <c r="R107" s="130" t="n">
        <v>0</v>
      </c>
      <c r="S107" s="131"/>
      <c r="T107" s="132" t="s">
        <v>24</v>
      </c>
      <c r="U107" s="133" t="s">
        <v>24</v>
      </c>
      <c r="V107" s="134" t="s">
        <v>24</v>
      </c>
      <c r="W107" s="135" t="s">
        <v>24</v>
      </c>
      <c r="X107" s="0" t="s">
        <v>24</v>
      </c>
      <c r="Y107" s="0" t="s">
        <v>24</v>
      </c>
      <c r="Z107" s="0" t="s">
        <v>24</v>
      </c>
    </row>
    <row r="108" customFormat="false" ht="12.75" hidden="false" customHeight="false" outlineLevel="0" collapsed="false">
      <c r="A108" s="186" t="s">
        <v>232</v>
      </c>
      <c r="B108" s="187" t="s">
        <v>233</v>
      </c>
      <c r="C108" s="188" t="n">
        <v>8579</v>
      </c>
      <c r="D108" s="194" t="s">
        <v>27</v>
      </c>
      <c r="E108" s="195" t="n">
        <v>0</v>
      </c>
      <c r="F108" s="196" t="n">
        <v>0</v>
      </c>
      <c r="G108" s="196" t="n">
        <v>0</v>
      </c>
      <c r="H108" s="196" t="n">
        <v>0</v>
      </c>
      <c r="I108" s="196" t="n">
        <v>0</v>
      </c>
      <c r="J108" s="196" t="n">
        <v>0</v>
      </c>
      <c r="K108" s="196" t="n">
        <v>0</v>
      </c>
      <c r="L108" s="196" t="n">
        <v>0</v>
      </c>
      <c r="M108" s="196" t="n">
        <v>0</v>
      </c>
      <c r="N108" s="196" t="n">
        <v>0</v>
      </c>
      <c r="O108" s="196" t="n">
        <v>0</v>
      </c>
      <c r="P108" s="196" t="n">
        <v>0</v>
      </c>
      <c r="Q108" s="128" t="n">
        <v>0</v>
      </c>
      <c r="R108" s="130" t="n">
        <v>0</v>
      </c>
      <c r="S108" s="131"/>
      <c r="T108" s="132" t="s">
        <v>24</v>
      </c>
      <c r="U108" s="133" t="s">
        <v>24</v>
      </c>
      <c r="V108" s="134" t="s">
        <v>24</v>
      </c>
      <c r="W108" s="135" t="s">
        <v>24</v>
      </c>
      <c r="X108" s="0" t="s">
        <v>24</v>
      </c>
      <c r="Y108" s="0" t="s">
        <v>24</v>
      </c>
      <c r="Z108" s="0" t="s">
        <v>24</v>
      </c>
    </row>
    <row r="109" customFormat="false" ht="12.75" hidden="false" customHeight="false" outlineLevel="0" collapsed="false">
      <c r="A109" s="186" t="s">
        <v>234</v>
      </c>
      <c r="B109" s="187" t="s">
        <v>235</v>
      </c>
      <c r="C109" s="188" t="n">
        <v>8580</v>
      </c>
      <c r="D109" s="194" t="s">
        <v>27</v>
      </c>
      <c r="E109" s="195" t="n">
        <v>0</v>
      </c>
      <c r="F109" s="196" t="n">
        <v>0</v>
      </c>
      <c r="G109" s="196" t="n">
        <v>0</v>
      </c>
      <c r="H109" s="196" t="n">
        <v>0</v>
      </c>
      <c r="I109" s="196" t="n">
        <v>0</v>
      </c>
      <c r="J109" s="196" t="n">
        <v>0</v>
      </c>
      <c r="K109" s="196" t="n">
        <v>0</v>
      </c>
      <c r="L109" s="196" t="n">
        <v>0</v>
      </c>
      <c r="M109" s="196" t="n">
        <v>0</v>
      </c>
      <c r="N109" s="196" t="n">
        <v>0</v>
      </c>
      <c r="O109" s="196" t="n">
        <v>0</v>
      </c>
      <c r="P109" s="196" t="n">
        <v>0</v>
      </c>
      <c r="Q109" s="128" t="n">
        <v>0</v>
      </c>
      <c r="R109" s="130" t="n">
        <v>0</v>
      </c>
      <c r="S109" s="131"/>
      <c r="T109" s="132" t="s">
        <v>24</v>
      </c>
      <c r="U109" s="133" t="s">
        <v>24</v>
      </c>
      <c r="V109" s="134" t="s">
        <v>24</v>
      </c>
      <c r="W109" s="135" t="s">
        <v>24</v>
      </c>
      <c r="X109" s="0" t="s">
        <v>24</v>
      </c>
      <c r="Y109" s="0" t="s">
        <v>24</v>
      </c>
      <c r="Z109" s="0" t="s">
        <v>24</v>
      </c>
    </row>
    <row r="110" customFormat="false" ht="12.75" hidden="false" customHeight="false" outlineLevel="0" collapsed="false">
      <c r="A110" s="186" t="s">
        <v>236</v>
      </c>
      <c r="B110" s="187" t="s">
        <v>237</v>
      </c>
      <c r="C110" s="188" t="n">
        <v>12956</v>
      </c>
      <c r="D110" s="194" t="s">
        <v>27</v>
      </c>
      <c r="E110" s="195" t="n">
        <v>0</v>
      </c>
      <c r="F110" s="196" t="n">
        <v>60</v>
      </c>
      <c r="G110" s="196" t="n">
        <v>-60</v>
      </c>
      <c r="H110" s="196" t="n">
        <v>0</v>
      </c>
      <c r="I110" s="196" t="n">
        <v>65</v>
      </c>
      <c r="J110" s="196" t="n">
        <v>-65</v>
      </c>
      <c r="K110" s="196" t="n">
        <v>0</v>
      </c>
      <c r="L110" s="196" t="n">
        <v>0</v>
      </c>
      <c r="M110" s="196" t="n">
        <v>0</v>
      </c>
      <c r="N110" s="196" t="n">
        <v>0</v>
      </c>
      <c r="O110" s="196" t="n">
        <v>0</v>
      </c>
      <c r="P110" s="196" t="n">
        <v>0</v>
      </c>
      <c r="Q110" s="128" t="n">
        <v>-125</v>
      </c>
      <c r="R110" s="130" t="n">
        <v>-0.992063492063492</v>
      </c>
      <c r="S110" s="131"/>
      <c r="T110" s="132" t="s">
        <v>24</v>
      </c>
      <c r="U110" s="133" t="s">
        <v>24</v>
      </c>
      <c r="V110" s="134" t="s">
        <v>24</v>
      </c>
      <c r="W110" s="135" t="s">
        <v>24</v>
      </c>
      <c r="X110" s="0" t="s">
        <v>24</v>
      </c>
      <c r="Y110" s="0" t="s">
        <v>24</v>
      </c>
      <c r="Z110" s="0" t="s">
        <v>24</v>
      </c>
    </row>
    <row r="111" customFormat="false" ht="12.75" hidden="false" customHeight="false" outlineLevel="0" collapsed="false">
      <c r="A111" s="186" t="s">
        <v>238</v>
      </c>
      <c r="B111" s="187" t="s">
        <v>239</v>
      </c>
      <c r="C111" s="188" t="n">
        <v>17927</v>
      </c>
      <c r="D111" s="194" t="s">
        <v>27</v>
      </c>
      <c r="E111" s="195" t="n">
        <v>100</v>
      </c>
      <c r="F111" s="196" t="n">
        <v>259</v>
      </c>
      <c r="G111" s="196" t="n">
        <v>-159</v>
      </c>
      <c r="H111" s="196" t="n">
        <v>100</v>
      </c>
      <c r="I111" s="196" t="n">
        <v>250</v>
      </c>
      <c r="J111" s="196" t="n">
        <v>-150</v>
      </c>
      <c r="K111" s="196" t="n">
        <v>100</v>
      </c>
      <c r="L111" s="196" t="n">
        <v>70</v>
      </c>
      <c r="M111" s="196" t="n">
        <v>30</v>
      </c>
      <c r="N111" s="196" t="n">
        <v>100</v>
      </c>
      <c r="O111" s="196" t="n">
        <v>0</v>
      </c>
      <c r="P111" s="196" t="n">
        <v>100</v>
      </c>
      <c r="Q111" s="128" t="n">
        <v>-279</v>
      </c>
      <c r="R111" s="130" t="n">
        <v>-0.481034482758621</v>
      </c>
      <c r="S111" s="131"/>
      <c r="T111" s="132" t="s">
        <v>24</v>
      </c>
      <c r="U111" s="133" t="s">
        <v>24</v>
      </c>
      <c r="V111" s="134" t="s">
        <v>24</v>
      </c>
      <c r="W111" s="135" t="s">
        <v>24</v>
      </c>
      <c r="X111" s="0" t="s">
        <v>24</v>
      </c>
      <c r="Y111" s="0" t="s">
        <v>24</v>
      </c>
      <c r="Z111" s="0" t="s">
        <v>24</v>
      </c>
    </row>
    <row r="112" customFormat="false" ht="12.75" hidden="false" customHeight="false" outlineLevel="0" collapsed="false">
      <c r="A112" s="186" t="s">
        <v>240</v>
      </c>
      <c r="B112" s="187" t="s">
        <v>241</v>
      </c>
      <c r="C112" s="188" t="n">
        <v>20566</v>
      </c>
      <c r="D112" s="194" t="s">
        <v>27</v>
      </c>
      <c r="E112" s="195" t="n">
        <v>0</v>
      </c>
      <c r="F112" s="196" t="n">
        <v>0</v>
      </c>
      <c r="G112" s="196" t="n">
        <v>0</v>
      </c>
      <c r="H112" s="196" t="n">
        <v>0</v>
      </c>
      <c r="I112" s="196" t="n">
        <v>0</v>
      </c>
      <c r="J112" s="196" t="n">
        <v>0</v>
      </c>
      <c r="K112" s="196" t="n">
        <v>0</v>
      </c>
      <c r="L112" s="196" t="n">
        <v>0</v>
      </c>
      <c r="M112" s="196" t="n">
        <v>0</v>
      </c>
      <c r="N112" s="196" t="n">
        <v>0</v>
      </c>
      <c r="O112" s="196" t="n">
        <v>0</v>
      </c>
      <c r="P112" s="196" t="n">
        <v>0</v>
      </c>
      <c r="Q112" s="128" t="n">
        <v>0</v>
      </c>
      <c r="R112" s="130" t="n">
        <v>0</v>
      </c>
      <c r="S112" s="131"/>
      <c r="T112" s="132" t="s">
        <v>24</v>
      </c>
      <c r="U112" s="133" t="s">
        <v>24</v>
      </c>
      <c r="V112" s="134" t="s">
        <v>24</v>
      </c>
      <c r="W112" s="135" t="s">
        <v>24</v>
      </c>
      <c r="X112" s="0" t="s">
        <v>24</v>
      </c>
      <c r="Y112" s="0" t="s">
        <v>24</v>
      </c>
      <c r="Z112" s="0" t="s">
        <v>24</v>
      </c>
    </row>
    <row r="113" customFormat="false" ht="12.75" hidden="false" customHeight="false" outlineLevel="0" collapsed="false">
      <c r="A113" s="186" t="s">
        <v>242</v>
      </c>
      <c r="B113" s="187" t="s">
        <v>243</v>
      </c>
      <c r="C113" s="188" t="n">
        <v>22436</v>
      </c>
      <c r="D113" s="194" t="s">
        <v>27</v>
      </c>
      <c r="E113" s="195" t="n">
        <v>150</v>
      </c>
      <c r="F113" s="196" t="n">
        <v>99</v>
      </c>
      <c r="G113" s="196" t="n">
        <v>51</v>
      </c>
      <c r="H113" s="196" t="n">
        <v>150</v>
      </c>
      <c r="I113" s="196" t="n">
        <v>70</v>
      </c>
      <c r="J113" s="196" t="n">
        <v>80</v>
      </c>
      <c r="K113" s="196" t="n">
        <v>150</v>
      </c>
      <c r="L113" s="196" t="n">
        <v>3</v>
      </c>
      <c r="M113" s="196" t="n">
        <v>147</v>
      </c>
      <c r="N113" s="196" t="n">
        <v>150</v>
      </c>
      <c r="O113" s="196" t="n">
        <v>34</v>
      </c>
      <c r="P113" s="196" t="n">
        <v>116</v>
      </c>
      <c r="Q113" s="128" t="n">
        <v>278</v>
      </c>
      <c r="R113" s="130" t="n">
        <v>1.60693641618497</v>
      </c>
      <c r="S113" s="131"/>
      <c r="T113" s="132" t="s">
        <v>24</v>
      </c>
      <c r="U113" s="133" t="s">
        <v>24</v>
      </c>
      <c r="V113" s="134" t="s">
        <v>24</v>
      </c>
      <c r="W113" s="135" t="s">
        <v>25</v>
      </c>
      <c r="X113" s="0" t="s">
        <v>24</v>
      </c>
      <c r="Y113" s="0" t="s">
        <v>24</v>
      </c>
      <c r="Z113" s="0" t="s">
        <v>25</v>
      </c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</row>
    <row r="114" customFormat="false" ht="12.75" hidden="false" customHeight="false" outlineLevel="0" collapsed="false">
      <c r="A114" s="186" t="s">
        <v>244</v>
      </c>
      <c r="B114" s="187" t="s">
        <v>245</v>
      </c>
      <c r="C114" s="188" t="n">
        <v>22536</v>
      </c>
      <c r="D114" s="194" t="s">
        <v>27</v>
      </c>
      <c r="E114" s="195" t="n">
        <v>200</v>
      </c>
      <c r="F114" s="196" t="n">
        <v>68</v>
      </c>
      <c r="G114" s="196" t="n">
        <v>132</v>
      </c>
      <c r="H114" s="196" t="n">
        <v>200</v>
      </c>
      <c r="I114" s="196" t="n">
        <v>74</v>
      </c>
      <c r="J114" s="196" t="n">
        <v>126</v>
      </c>
      <c r="K114" s="196" t="n">
        <v>200</v>
      </c>
      <c r="L114" s="196" t="n">
        <v>67</v>
      </c>
      <c r="M114" s="196" t="n">
        <v>133</v>
      </c>
      <c r="N114" s="196" t="n">
        <v>200</v>
      </c>
      <c r="O114" s="196" t="n">
        <v>56</v>
      </c>
      <c r="P114" s="196" t="n">
        <v>144</v>
      </c>
      <c r="Q114" s="128" t="n">
        <v>391</v>
      </c>
      <c r="R114" s="130" t="n">
        <v>1.86190476190476</v>
      </c>
      <c r="S114" s="131"/>
      <c r="T114" s="132" t="s">
        <v>24</v>
      </c>
      <c r="U114" s="133" t="s">
        <v>24</v>
      </c>
      <c r="V114" s="134" t="s">
        <v>24</v>
      </c>
      <c r="W114" s="135" t="s">
        <v>25</v>
      </c>
      <c r="X114" s="0" t="s">
        <v>24</v>
      </c>
      <c r="Y114" s="0" t="s">
        <v>24</v>
      </c>
      <c r="Z114" s="0" t="s">
        <v>25</v>
      </c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</row>
    <row r="115" customFormat="false" ht="12.75" hidden="false" customHeight="false" outlineLevel="0" collapsed="false">
      <c r="A115" s="186" t="s">
        <v>246</v>
      </c>
      <c r="B115" s="187" t="s">
        <v>247</v>
      </c>
      <c r="C115" s="188" t="n">
        <v>22956</v>
      </c>
      <c r="D115" s="194" t="s">
        <v>27</v>
      </c>
      <c r="E115" s="195" t="n">
        <v>0</v>
      </c>
      <c r="F115" s="196" t="n">
        <v>62</v>
      </c>
      <c r="G115" s="196" t="n">
        <v>-62</v>
      </c>
      <c r="H115" s="196" t="n">
        <v>0</v>
      </c>
      <c r="I115" s="196" t="n">
        <v>66</v>
      </c>
      <c r="J115" s="196" t="n">
        <v>-66</v>
      </c>
      <c r="K115" s="196" t="n">
        <v>0</v>
      </c>
      <c r="L115" s="196" t="n">
        <v>67</v>
      </c>
      <c r="M115" s="196" t="n">
        <v>-67</v>
      </c>
      <c r="N115" s="196" t="n">
        <v>0</v>
      </c>
      <c r="O115" s="196" t="n">
        <v>66</v>
      </c>
      <c r="P115" s="196" t="n">
        <v>-66</v>
      </c>
      <c r="Q115" s="128" t="n">
        <v>-195</v>
      </c>
      <c r="R115" s="130" t="n">
        <v>-0.994897959183674</v>
      </c>
      <c r="S115" s="131"/>
      <c r="T115" s="132" t="s">
        <v>24</v>
      </c>
      <c r="U115" s="133" t="s">
        <v>24</v>
      </c>
      <c r="V115" s="134" t="s">
        <v>24</v>
      </c>
      <c r="W115" s="135" t="s">
        <v>24</v>
      </c>
      <c r="X115" s="0" t="s">
        <v>24</v>
      </c>
      <c r="Y115" s="0" t="s">
        <v>24</v>
      </c>
      <c r="Z115" s="0" t="s">
        <v>24</v>
      </c>
    </row>
    <row r="116" customFormat="false" ht="12.75" hidden="false" customHeight="false" outlineLevel="0" collapsed="false">
      <c r="A116" s="186" t="s">
        <v>248</v>
      </c>
      <c r="B116" s="187" t="s">
        <v>249</v>
      </c>
      <c r="C116" s="188" t="n">
        <v>23159</v>
      </c>
      <c r="D116" s="194" t="s">
        <v>27</v>
      </c>
      <c r="E116" s="195" t="n">
        <v>100</v>
      </c>
      <c r="F116" s="196" t="n">
        <v>50</v>
      </c>
      <c r="G116" s="196" t="n">
        <v>50</v>
      </c>
      <c r="H116" s="196" t="n">
        <v>100</v>
      </c>
      <c r="I116" s="196" t="n">
        <v>49</v>
      </c>
      <c r="J116" s="196" t="n">
        <v>51</v>
      </c>
      <c r="K116" s="196" t="n">
        <v>100</v>
      </c>
      <c r="L116" s="196" t="n">
        <v>40</v>
      </c>
      <c r="M116" s="196" t="n">
        <v>60</v>
      </c>
      <c r="N116" s="196" t="n">
        <v>100</v>
      </c>
      <c r="O116" s="196" t="n">
        <v>42</v>
      </c>
      <c r="P116" s="196" t="n">
        <v>58</v>
      </c>
      <c r="Q116" s="128" t="n">
        <v>161</v>
      </c>
      <c r="R116" s="130" t="n">
        <v>1.15</v>
      </c>
      <c r="S116" s="131"/>
      <c r="T116" s="132" t="s">
        <v>24</v>
      </c>
      <c r="U116" s="133" t="s">
        <v>24</v>
      </c>
      <c r="V116" s="134" t="s">
        <v>24</v>
      </c>
      <c r="W116" s="135" t="s">
        <v>25</v>
      </c>
      <c r="X116" s="0" t="s">
        <v>24</v>
      </c>
      <c r="Y116" s="0" t="s">
        <v>24</v>
      </c>
      <c r="Z116" s="0" t="s">
        <v>25</v>
      </c>
    </row>
    <row r="117" customFormat="false" ht="12.75" hidden="false" customHeight="false" outlineLevel="0" collapsed="false">
      <c r="A117" s="186" t="s">
        <v>250</v>
      </c>
      <c r="B117" s="187" t="s">
        <v>251</v>
      </c>
      <c r="C117" s="188" t="n">
        <v>29329</v>
      </c>
      <c r="D117" s="194" t="s">
        <v>27</v>
      </c>
      <c r="E117" s="195" t="n">
        <v>50</v>
      </c>
      <c r="F117" s="196" t="n">
        <v>3</v>
      </c>
      <c r="G117" s="196" t="n">
        <v>47</v>
      </c>
      <c r="H117" s="196" t="n">
        <v>50</v>
      </c>
      <c r="I117" s="196" t="n">
        <v>3</v>
      </c>
      <c r="J117" s="196" t="n">
        <v>47</v>
      </c>
      <c r="K117" s="196" t="n">
        <v>50</v>
      </c>
      <c r="L117" s="196" t="n">
        <v>3</v>
      </c>
      <c r="M117" s="196" t="n">
        <v>47</v>
      </c>
      <c r="N117" s="196" t="n">
        <v>50</v>
      </c>
      <c r="O117" s="196" t="n">
        <v>2</v>
      </c>
      <c r="P117" s="196" t="n">
        <v>48</v>
      </c>
      <c r="Q117" s="128" t="n">
        <v>141</v>
      </c>
      <c r="R117" s="130" t="n">
        <v>14.1</v>
      </c>
      <c r="S117" s="131"/>
      <c r="T117" s="132" t="s">
        <v>24</v>
      </c>
      <c r="U117" s="133" t="s">
        <v>24</v>
      </c>
      <c r="V117" s="134" t="s">
        <v>24</v>
      </c>
      <c r="W117" s="135" t="s">
        <v>25</v>
      </c>
      <c r="X117" s="0" t="s">
        <v>24</v>
      </c>
      <c r="Y117" s="0" t="s">
        <v>24</v>
      </c>
      <c r="Z117" s="0" t="s">
        <v>25</v>
      </c>
    </row>
    <row r="118" customFormat="false" ht="12.75" hidden="false" customHeight="false" outlineLevel="0" collapsed="false">
      <c r="A118" s="186" t="s">
        <v>190</v>
      </c>
      <c r="B118" s="187" t="s">
        <v>252</v>
      </c>
      <c r="C118" s="188" t="n">
        <v>30149</v>
      </c>
      <c r="D118" s="194" t="s">
        <v>27</v>
      </c>
      <c r="E118" s="195" t="n">
        <v>100</v>
      </c>
      <c r="F118" s="196" t="n">
        <v>15</v>
      </c>
      <c r="G118" s="196" t="n">
        <v>85</v>
      </c>
      <c r="H118" s="196" t="n">
        <v>100</v>
      </c>
      <c r="I118" s="196" t="n">
        <v>14</v>
      </c>
      <c r="J118" s="196" t="n">
        <v>86</v>
      </c>
      <c r="K118" s="196" t="n">
        <v>100</v>
      </c>
      <c r="L118" s="196" t="n">
        <v>14</v>
      </c>
      <c r="M118" s="196" t="n">
        <v>86</v>
      </c>
      <c r="N118" s="196" t="n">
        <v>100</v>
      </c>
      <c r="O118" s="196" t="n">
        <v>8</v>
      </c>
      <c r="P118" s="196" t="n">
        <v>92</v>
      </c>
      <c r="Q118" s="128" t="n">
        <v>257</v>
      </c>
      <c r="R118" s="130" t="n">
        <v>5.84090909090909</v>
      </c>
      <c r="S118" s="131"/>
      <c r="T118" s="132" t="s">
        <v>24</v>
      </c>
      <c r="U118" s="133" t="s">
        <v>24</v>
      </c>
      <c r="V118" s="134" t="s">
        <v>24</v>
      </c>
      <c r="W118" s="135" t="s">
        <v>25</v>
      </c>
      <c r="X118" s="0" t="s">
        <v>24</v>
      </c>
      <c r="Y118" s="0" t="s">
        <v>24</v>
      </c>
      <c r="Z118" s="0" t="s">
        <v>25</v>
      </c>
    </row>
    <row r="119" customFormat="false" ht="12.75" hidden="false" customHeight="false" outlineLevel="0" collapsed="false">
      <c r="A119" s="186" t="s">
        <v>253</v>
      </c>
      <c r="B119" s="187" t="s">
        <v>254</v>
      </c>
      <c r="C119" s="188" t="n">
        <v>36570</v>
      </c>
      <c r="D119" s="194" t="s">
        <v>27</v>
      </c>
      <c r="E119" s="195" t="n">
        <v>200</v>
      </c>
      <c r="F119" s="196" t="n">
        <v>73</v>
      </c>
      <c r="G119" s="196" t="n">
        <v>127</v>
      </c>
      <c r="H119" s="196" t="n">
        <v>200</v>
      </c>
      <c r="I119" s="196" t="n">
        <v>83</v>
      </c>
      <c r="J119" s="196" t="n">
        <v>117</v>
      </c>
      <c r="K119" s="196" t="n">
        <v>200</v>
      </c>
      <c r="L119" s="196" t="n">
        <v>64</v>
      </c>
      <c r="M119" s="196" t="n">
        <v>136</v>
      </c>
      <c r="N119" s="196" t="n">
        <v>200</v>
      </c>
      <c r="O119" s="196" t="n">
        <v>58</v>
      </c>
      <c r="P119" s="196" t="n">
        <v>142</v>
      </c>
      <c r="Q119" s="128" t="n">
        <v>380</v>
      </c>
      <c r="R119" s="130" t="n">
        <v>1.71945701357466</v>
      </c>
      <c r="S119" s="131"/>
      <c r="T119" s="132" t="s">
        <v>24</v>
      </c>
      <c r="U119" s="133" t="s">
        <v>24</v>
      </c>
      <c r="V119" s="134" t="s">
        <v>24</v>
      </c>
      <c r="W119" s="135" t="s">
        <v>25</v>
      </c>
      <c r="X119" s="0" t="s">
        <v>24</v>
      </c>
      <c r="Y119" s="0" t="s">
        <v>24</v>
      </c>
      <c r="Z119" s="0" t="s">
        <v>25</v>
      </c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</row>
    <row r="120" customFormat="false" ht="12.75" hidden="false" customHeight="false" outlineLevel="0" collapsed="false">
      <c r="A120" s="186" t="s">
        <v>255</v>
      </c>
      <c r="B120" s="187" t="s">
        <v>256</v>
      </c>
      <c r="C120" s="188" t="n">
        <v>43268</v>
      </c>
      <c r="D120" s="194" t="s">
        <v>27</v>
      </c>
      <c r="E120" s="195" t="n">
        <v>0</v>
      </c>
      <c r="F120" s="196" t="n">
        <v>186</v>
      </c>
      <c r="G120" s="196" t="n">
        <v>-186</v>
      </c>
      <c r="H120" s="196" t="n">
        <v>0</v>
      </c>
      <c r="I120" s="196" t="n">
        <v>648</v>
      </c>
      <c r="J120" s="196" t="n">
        <v>-648</v>
      </c>
      <c r="K120" s="196" t="n">
        <v>0</v>
      </c>
      <c r="L120" s="196" t="n">
        <v>11</v>
      </c>
      <c r="M120" s="196" t="n">
        <v>-11</v>
      </c>
      <c r="N120" s="196" t="n">
        <v>0</v>
      </c>
      <c r="O120" s="196" t="n">
        <v>12</v>
      </c>
      <c r="P120" s="196" t="n">
        <v>-12</v>
      </c>
      <c r="Q120" s="128" t="n">
        <v>-845</v>
      </c>
      <c r="R120" s="130" t="n">
        <v>-0.998817966903073</v>
      </c>
      <c r="S120" s="131"/>
      <c r="T120" s="132" t="s">
        <v>24</v>
      </c>
      <c r="U120" s="133" t="s">
        <v>24</v>
      </c>
      <c r="V120" s="134" t="s">
        <v>24</v>
      </c>
      <c r="W120" s="135" t="s">
        <v>24</v>
      </c>
      <c r="X120" s="0" t="s">
        <v>24</v>
      </c>
      <c r="Y120" s="0" t="s">
        <v>24</v>
      </c>
      <c r="Z120" s="0" t="s">
        <v>24</v>
      </c>
    </row>
    <row r="121" customFormat="false" ht="12.75" hidden="false" customHeight="false" outlineLevel="0" collapsed="false">
      <c r="A121" s="186" t="s">
        <v>146</v>
      </c>
      <c r="B121" s="187" t="s">
        <v>257</v>
      </c>
      <c r="C121" s="188" t="n">
        <v>47808</v>
      </c>
      <c r="D121" s="194" t="s">
        <v>27</v>
      </c>
      <c r="E121" s="195" t="n">
        <v>0</v>
      </c>
      <c r="F121" s="196" t="n">
        <v>0</v>
      </c>
      <c r="G121" s="196" t="n">
        <v>0</v>
      </c>
      <c r="H121" s="196" t="n">
        <v>0</v>
      </c>
      <c r="I121" s="196" t="n">
        <v>0</v>
      </c>
      <c r="J121" s="196" t="n">
        <v>0</v>
      </c>
      <c r="K121" s="196" t="n">
        <v>0</v>
      </c>
      <c r="L121" s="196" t="n">
        <v>0</v>
      </c>
      <c r="M121" s="196" t="n">
        <v>0</v>
      </c>
      <c r="N121" s="196" t="n">
        <v>0</v>
      </c>
      <c r="O121" s="196" t="n">
        <v>0</v>
      </c>
      <c r="P121" s="196" t="n">
        <v>0</v>
      </c>
      <c r="Q121" s="128" t="n">
        <v>0</v>
      </c>
      <c r="R121" s="130" t="n">
        <v>0</v>
      </c>
      <c r="S121" s="131"/>
      <c r="T121" s="132" t="s">
        <v>24</v>
      </c>
      <c r="U121" s="133" t="s">
        <v>24</v>
      </c>
      <c r="V121" s="134" t="s">
        <v>24</v>
      </c>
      <c r="W121" s="135" t="s">
        <v>24</v>
      </c>
      <c r="X121" s="0" t="s">
        <v>24</v>
      </c>
      <c r="Y121" s="0" t="s">
        <v>24</v>
      </c>
      <c r="Z121" s="0" t="s">
        <v>24</v>
      </c>
    </row>
    <row r="122" customFormat="false" ht="12.75" hidden="false" customHeight="false" outlineLevel="0" collapsed="false">
      <c r="A122" s="186" t="s">
        <v>258</v>
      </c>
      <c r="B122" s="187" t="s">
        <v>259</v>
      </c>
      <c r="C122" s="188" t="n">
        <v>48099</v>
      </c>
      <c r="D122" s="194" t="s">
        <v>27</v>
      </c>
      <c r="E122" s="195" t="n">
        <v>0</v>
      </c>
      <c r="F122" s="196" t="n">
        <v>0</v>
      </c>
      <c r="G122" s="196" t="n">
        <v>0</v>
      </c>
      <c r="H122" s="196" t="n">
        <v>0</v>
      </c>
      <c r="I122" s="196" t="n">
        <v>0</v>
      </c>
      <c r="J122" s="196" t="n">
        <v>0</v>
      </c>
      <c r="K122" s="196" t="n">
        <v>0</v>
      </c>
      <c r="L122" s="196" t="n">
        <v>0</v>
      </c>
      <c r="M122" s="196" t="n">
        <v>0</v>
      </c>
      <c r="N122" s="196" t="n">
        <v>0</v>
      </c>
      <c r="O122" s="196" t="n">
        <v>0</v>
      </c>
      <c r="P122" s="196" t="n">
        <v>0</v>
      </c>
      <c r="Q122" s="128" t="n">
        <v>0</v>
      </c>
      <c r="R122" s="130" t="n">
        <v>0</v>
      </c>
      <c r="S122" s="131"/>
      <c r="T122" s="132" t="s">
        <v>24</v>
      </c>
      <c r="U122" s="133" t="s">
        <v>24</v>
      </c>
      <c r="V122" s="134" t="s">
        <v>24</v>
      </c>
      <c r="W122" s="135" t="s">
        <v>24</v>
      </c>
      <c r="X122" s="0" t="s">
        <v>24</v>
      </c>
      <c r="Y122" s="0" t="s">
        <v>24</v>
      </c>
      <c r="Z122" s="0" t="s">
        <v>24</v>
      </c>
    </row>
    <row r="123" customFormat="false" ht="12.75" hidden="false" customHeight="false" outlineLevel="0" collapsed="false">
      <c r="A123" s="186" t="s">
        <v>258</v>
      </c>
      <c r="B123" s="187" t="s">
        <v>260</v>
      </c>
      <c r="C123" s="188" t="n">
        <v>50358</v>
      </c>
      <c r="D123" s="194" t="s">
        <v>27</v>
      </c>
      <c r="E123" s="195" t="n">
        <v>0</v>
      </c>
      <c r="F123" s="196" t="n">
        <v>0</v>
      </c>
      <c r="G123" s="196" t="n">
        <v>0</v>
      </c>
      <c r="H123" s="196" t="n">
        <v>0</v>
      </c>
      <c r="I123" s="196" t="n">
        <v>0</v>
      </c>
      <c r="J123" s="196" t="n">
        <v>0</v>
      </c>
      <c r="K123" s="196" t="n">
        <v>0</v>
      </c>
      <c r="L123" s="196" t="n">
        <v>0</v>
      </c>
      <c r="M123" s="196" t="n">
        <v>0</v>
      </c>
      <c r="N123" s="196" t="n">
        <v>0</v>
      </c>
      <c r="O123" s="196" t="n">
        <v>0</v>
      </c>
      <c r="P123" s="196" t="n">
        <v>0</v>
      </c>
      <c r="Q123" s="128" t="n">
        <v>0</v>
      </c>
      <c r="R123" s="130" t="n">
        <v>0</v>
      </c>
      <c r="S123" s="131"/>
      <c r="T123" s="132" t="s">
        <v>24</v>
      </c>
      <c r="U123" s="133" t="s">
        <v>24</v>
      </c>
      <c r="V123" s="134" t="s">
        <v>24</v>
      </c>
      <c r="W123" s="135" t="s">
        <v>24</v>
      </c>
      <c r="X123" s="0" t="s">
        <v>24</v>
      </c>
      <c r="Y123" s="0" t="s">
        <v>24</v>
      </c>
      <c r="Z123" s="0" t="s">
        <v>24</v>
      </c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</row>
    <row r="124" customFormat="false" ht="12.75" hidden="false" customHeight="false" outlineLevel="0" collapsed="false">
      <c r="A124" s="186" t="s">
        <v>261</v>
      </c>
      <c r="B124" s="187" t="s">
        <v>262</v>
      </c>
      <c r="C124" s="188" t="n">
        <v>53016</v>
      </c>
      <c r="D124" s="194" t="s">
        <v>27</v>
      </c>
      <c r="E124" s="195" t="n">
        <v>200</v>
      </c>
      <c r="F124" s="196" t="n">
        <v>29</v>
      </c>
      <c r="G124" s="196" t="n">
        <v>171</v>
      </c>
      <c r="H124" s="196" t="n">
        <v>200</v>
      </c>
      <c r="I124" s="196" t="n">
        <v>46</v>
      </c>
      <c r="J124" s="196" t="n">
        <v>154</v>
      </c>
      <c r="K124" s="196" t="n">
        <v>200</v>
      </c>
      <c r="L124" s="196" t="n">
        <v>34</v>
      </c>
      <c r="M124" s="196" t="n">
        <v>166</v>
      </c>
      <c r="N124" s="196" t="n">
        <v>200</v>
      </c>
      <c r="O124" s="196" t="n">
        <v>28</v>
      </c>
      <c r="P124" s="196" t="n">
        <v>172</v>
      </c>
      <c r="Q124" s="128" t="n">
        <v>491</v>
      </c>
      <c r="R124" s="130" t="n">
        <v>4.46363636363636</v>
      </c>
      <c r="S124" s="131"/>
      <c r="T124" s="132" t="s">
        <v>24</v>
      </c>
      <c r="U124" s="133" t="s">
        <v>24</v>
      </c>
      <c r="V124" s="134" t="s">
        <v>24</v>
      </c>
      <c r="W124" s="135" t="s">
        <v>25</v>
      </c>
      <c r="X124" s="0" t="s">
        <v>24</v>
      </c>
      <c r="Y124" s="0" t="s">
        <v>24</v>
      </c>
      <c r="Z124" s="0" t="s">
        <v>25</v>
      </c>
    </row>
    <row r="125" customFormat="false" ht="12.75" hidden="false" customHeight="false" outlineLevel="0" collapsed="false">
      <c r="A125" s="186" t="s">
        <v>175</v>
      </c>
      <c r="B125" s="187" t="s">
        <v>263</v>
      </c>
      <c r="C125" s="188" t="n">
        <v>53759</v>
      </c>
      <c r="D125" s="194" t="s">
        <v>27</v>
      </c>
      <c r="E125" s="195" t="n">
        <v>170</v>
      </c>
      <c r="F125" s="196" t="n">
        <v>18</v>
      </c>
      <c r="G125" s="196" t="n">
        <v>152</v>
      </c>
      <c r="H125" s="196" t="n">
        <v>170</v>
      </c>
      <c r="I125" s="196" t="n">
        <v>7</v>
      </c>
      <c r="J125" s="196" t="n">
        <v>163</v>
      </c>
      <c r="K125" s="196" t="n">
        <v>170</v>
      </c>
      <c r="L125" s="196" t="n">
        <v>10</v>
      </c>
      <c r="M125" s="196" t="n">
        <v>160</v>
      </c>
      <c r="N125" s="196" t="n">
        <v>170</v>
      </c>
      <c r="O125" s="196" t="n">
        <v>17</v>
      </c>
      <c r="P125" s="196" t="n">
        <v>153</v>
      </c>
      <c r="Q125" s="128" t="n">
        <v>475</v>
      </c>
      <c r="R125" s="130" t="n">
        <v>13.1944444444444</v>
      </c>
      <c r="S125" s="131"/>
      <c r="T125" s="132" t="s">
        <v>24</v>
      </c>
      <c r="U125" s="133" t="s">
        <v>24</v>
      </c>
      <c r="V125" s="134" t="s">
        <v>24</v>
      </c>
      <c r="W125" s="135" t="s">
        <v>25</v>
      </c>
      <c r="X125" s="0" t="s">
        <v>24</v>
      </c>
      <c r="Y125" s="0" t="s">
        <v>24</v>
      </c>
      <c r="Z125" s="0" t="s">
        <v>25</v>
      </c>
    </row>
    <row r="126" customFormat="false" ht="12.75" hidden="false" customHeight="false" outlineLevel="0" collapsed="false">
      <c r="A126" s="186" t="s">
        <v>175</v>
      </c>
      <c r="B126" s="187" t="s">
        <v>264</v>
      </c>
      <c r="C126" s="188" t="n">
        <v>53760</v>
      </c>
      <c r="D126" s="194" t="s">
        <v>27</v>
      </c>
      <c r="E126" s="195" t="n">
        <v>140</v>
      </c>
      <c r="F126" s="196" t="n">
        <v>19</v>
      </c>
      <c r="G126" s="196" t="n">
        <v>121</v>
      </c>
      <c r="H126" s="196" t="n">
        <v>140</v>
      </c>
      <c r="I126" s="196" t="n">
        <v>11</v>
      </c>
      <c r="J126" s="196" t="n">
        <v>129</v>
      </c>
      <c r="K126" s="196" t="n">
        <v>140</v>
      </c>
      <c r="L126" s="196" t="n">
        <v>13</v>
      </c>
      <c r="M126" s="196" t="n">
        <v>127</v>
      </c>
      <c r="N126" s="196" t="n">
        <v>140</v>
      </c>
      <c r="O126" s="196" t="n">
        <v>17</v>
      </c>
      <c r="P126" s="196" t="n">
        <v>123</v>
      </c>
      <c r="Q126" s="128" t="n">
        <v>377</v>
      </c>
      <c r="R126" s="130" t="n">
        <v>8.56818181818182</v>
      </c>
      <c r="S126" s="131"/>
      <c r="T126" s="132" t="s">
        <v>24</v>
      </c>
      <c r="U126" s="133" t="s">
        <v>24</v>
      </c>
      <c r="V126" s="134" t="s">
        <v>24</v>
      </c>
      <c r="W126" s="135" t="s">
        <v>25</v>
      </c>
      <c r="X126" s="0" t="s">
        <v>24</v>
      </c>
      <c r="Y126" s="0" t="s">
        <v>24</v>
      </c>
      <c r="Z126" s="0" t="s">
        <v>25</v>
      </c>
    </row>
    <row r="127" customFormat="false" ht="12.75" hidden="false" customHeight="false" outlineLevel="0" collapsed="false">
      <c r="A127" s="186" t="s">
        <v>265</v>
      </c>
      <c r="B127" s="187" t="s">
        <v>266</v>
      </c>
      <c r="C127" s="188" t="n">
        <v>56622</v>
      </c>
      <c r="D127" s="194" t="s">
        <v>27</v>
      </c>
      <c r="E127" s="195" t="n">
        <v>0</v>
      </c>
      <c r="F127" s="196" t="n">
        <v>0</v>
      </c>
      <c r="G127" s="196" t="n">
        <v>0</v>
      </c>
      <c r="H127" s="196" t="n">
        <v>0</v>
      </c>
      <c r="I127" s="196" t="n">
        <v>0</v>
      </c>
      <c r="J127" s="196" t="n">
        <v>0</v>
      </c>
      <c r="K127" s="196" t="n">
        <v>0</v>
      </c>
      <c r="L127" s="196" t="n">
        <v>0</v>
      </c>
      <c r="M127" s="196" t="n">
        <v>0</v>
      </c>
      <c r="N127" s="196" t="n">
        <v>0</v>
      </c>
      <c r="O127" s="196" t="n">
        <v>0</v>
      </c>
      <c r="P127" s="196" t="n">
        <v>0</v>
      </c>
      <c r="Q127" s="128" t="n">
        <v>0</v>
      </c>
      <c r="R127" s="130" t="n">
        <v>0</v>
      </c>
      <c r="S127" s="131"/>
      <c r="T127" s="132"/>
      <c r="U127" s="133"/>
      <c r="V127" s="134"/>
      <c r="W127" s="135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</row>
    <row r="128" customFormat="false" ht="12.75" hidden="false" customHeight="false" outlineLevel="0" collapsed="false">
      <c r="A128" s="156" t="s">
        <v>267</v>
      </c>
      <c r="B128" s="174" t="s">
        <v>268</v>
      </c>
      <c r="C128" s="154" t="n">
        <v>63243</v>
      </c>
      <c r="D128" s="155" t="s">
        <v>27</v>
      </c>
      <c r="E128" s="195" t="n">
        <v>0</v>
      </c>
      <c r="F128" s="196" t="n">
        <v>0</v>
      </c>
      <c r="G128" s="196" t="n">
        <v>0</v>
      </c>
      <c r="H128" s="196" t="n">
        <v>0</v>
      </c>
      <c r="I128" s="196" t="n">
        <v>0</v>
      </c>
      <c r="J128" s="196" t="n">
        <v>0</v>
      </c>
      <c r="K128" s="196" t="n">
        <v>0</v>
      </c>
      <c r="L128" s="196" t="n">
        <v>0</v>
      </c>
      <c r="M128" s="196" t="n">
        <v>0</v>
      </c>
      <c r="N128" s="196" t="n">
        <v>0</v>
      </c>
      <c r="O128" s="196" t="n">
        <v>0</v>
      </c>
      <c r="P128" s="196" t="n">
        <v>0</v>
      </c>
      <c r="Q128" s="128" t="n">
        <v>0</v>
      </c>
      <c r="R128" s="130" t="n">
        <v>0</v>
      </c>
      <c r="S128" s="131"/>
      <c r="T128" s="132" t="s">
        <v>24</v>
      </c>
      <c r="U128" s="133" t="s">
        <v>24</v>
      </c>
      <c r="V128" s="134" t="s">
        <v>24</v>
      </c>
      <c r="W128" s="135" t="s">
        <v>24</v>
      </c>
      <c r="X128" s="0" t="s">
        <v>24</v>
      </c>
      <c r="Y128" s="0" t="s">
        <v>24</v>
      </c>
      <c r="Z128" s="0" t="s">
        <v>24</v>
      </c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</row>
    <row r="129" customFormat="false" ht="12.75" hidden="false" customHeight="false" outlineLevel="0" collapsed="false">
      <c r="A129" s="186" t="s">
        <v>269</v>
      </c>
      <c r="B129" s="187" t="s">
        <v>270</v>
      </c>
      <c r="C129" s="188" t="n">
        <v>69638</v>
      </c>
      <c r="D129" s="194" t="s">
        <v>27</v>
      </c>
      <c r="E129" s="195" t="n">
        <v>0</v>
      </c>
      <c r="F129" s="196" t="n">
        <v>65</v>
      </c>
      <c r="G129" s="196" t="n">
        <v>-65</v>
      </c>
      <c r="H129" s="196" t="n">
        <v>0</v>
      </c>
      <c r="I129" s="196" t="n">
        <v>68</v>
      </c>
      <c r="J129" s="196" t="n">
        <v>-68</v>
      </c>
      <c r="K129" s="196" t="n">
        <v>0</v>
      </c>
      <c r="L129" s="196" t="n">
        <v>75</v>
      </c>
      <c r="M129" s="196" t="n">
        <v>-75</v>
      </c>
      <c r="N129" s="196" t="n">
        <v>0</v>
      </c>
      <c r="O129" s="196" t="n">
        <v>57</v>
      </c>
      <c r="P129" s="196" t="n">
        <v>-57</v>
      </c>
      <c r="Q129" s="128" t="n">
        <v>-208</v>
      </c>
      <c r="R129" s="130" t="n">
        <v>-0.995215311004785</v>
      </c>
      <c r="S129" s="131"/>
      <c r="T129" s="132" t="s">
        <v>24</v>
      </c>
      <c r="U129" s="133" t="s">
        <v>24</v>
      </c>
      <c r="V129" s="134" t="s">
        <v>24</v>
      </c>
      <c r="W129" s="135" t="s">
        <v>24</v>
      </c>
      <c r="X129" s="0" t="s">
        <v>24</v>
      </c>
      <c r="Y129" s="0" t="s">
        <v>24</v>
      </c>
      <c r="Z129" s="0" t="s">
        <v>24</v>
      </c>
    </row>
    <row r="130" customFormat="false" ht="12.75" hidden="false" customHeight="false" outlineLevel="0" collapsed="false">
      <c r="A130" s="186" t="s">
        <v>175</v>
      </c>
      <c r="B130" s="187" t="s">
        <v>271</v>
      </c>
      <c r="C130" s="188" t="n">
        <v>72757</v>
      </c>
      <c r="D130" s="194" t="s">
        <v>27</v>
      </c>
      <c r="E130" s="195" t="n">
        <v>140</v>
      </c>
      <c r="F130" s="196" t="n">
        <v>17</v>
      </c>
      <c r="G130" s="196" t="n">
        <v>123</v>
      </c>
      <c r="H130" s="196" t="n">
        <v>140</v>
      </c>
      <c r="I130" s="196" t="n">
        <v>16</v>
      </c>
      <c r="J130" s="196" t="n">
        <v>124</v>
      </c>
      <c r="K130" s="196" t="n">
        <v>140</v>
      </c>
      <c r="L130" s="196" t="n">
        <v>14</v>
      </c>
      <c r="M130" s="196" t="n">
        <v>126</v>
      </c>
      <c r="N130" s="196" t="n">
        <v>140</v>
      </c>
      <c r="O130" s="196" t="n">
        <v>14</v>
      </c>
      <c r="P130" s="196" t="n">
        <v>126</v>
      </c>
      <c r="Q130" s="128" t="n">
        <v>373</v>
      </c>
      <c r="R130" s="130" t="n">
        <v>7.77083333333333</v>
      </c>
      <c r="S130" s="131"/>
      <c r="T130" s="132" t="s">
        <v>24</v>
      </c>
      <c r="U130" s="133" t="s">
        <v>24</v>
      </c>
      <c r="V130" s="134" t="s">
        <v>24</v>
      </c>
      <c r="W130" s="135" t="s">
        <v>25</v>
      </c>
      <c r="X130" s="0" t="s">
        <v>24</v>
      </c>
      <c r="Y130" s="0" t="s">
        <v>24</v>
      </c>
      <c r="Z130" s="0" t="s">
        <v>25</v>
      </c>
    </row>
    <row r="131" customFormat="false" ht="12.75" hidden="false" customHeight="false" outlineLevel="0" collapsed="false">
      <c r="A131" s="186" t="s">
        <v>272</v>
      </c>
      <c r="B131" s="187" t="s">
        <v>273</v>
      </c>
      <c r="C131" s="188" t="n">
        <v>77850</v>
      </c>
      <c r="D131" s="194" t="s">
        <v>27</v>
      </c>
      <c r="E131" s="195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196" t="n">
        <v>0</v>
      </c>
      <c r="K131" s="196" t="n">
        <v>0</v>
      </c>
      <c r="L131" s="196" t="n">
        <v>0</v>
      </c>
      <c r="M131" s="196" t="n">
        <v>0</v>
      </c>
      <c r="N131" s="196" t="n">
        <v>0</v>
      </c>
      <c r="O131" s="196" t="n">
        <v>0</v>
      </c>
      <c r="P131" s="196" t="n">
        <v>0</v>
      </c>
      <c r="Q131" s="128" t="n">
        <v>0</v>
      </c>
      <c r="R131" s="130" t="n">
        <v>0</v>
      </c>
      <c r="S131" s="131"/>
      <c r="T131" s="132" t="s">
        <v>24</v>
      </c>
      <c r="U131" s="133" t="s">
        <v>24</v>
      </c>
      <c r="V131" s="134" t="s">
        <v>24</v>
      </c>
      <c r="W131" s="135" t="s">
        <v>24</v>
      </c>
      <c r="X131" s="0" t="s">
        <v>24</v>
      </c>
      <c r="Y131" s="0" t="s">
        <v>24</v>
      </c>
      <c r="Z131" s="0" t="s">
        <v>24</v>
      </c>
    </row>
    <row r="132" customFormat="false" ht="12.75" hidden="false" customHeight="false" outlineLevel="0" collapsed="false">
      <c r="A132" s="186" t="s">
        <v>274</v>
      </c>
      <c r="B132" s="187" t="s">
        <v>275</v>
      </c>
      <c r="C132" s="188" t="n">
        <v>82757</v>
      </c>
      <c r="D132" s="194" t="s">
        <v>27</v>
      </c>
      <c r="E132" s="195" t="n">
        <v>0</v>
      </c>
      <c r="F132" s="196" t="n">
        <v>0</v>
      </c>
      <c r="G132" s="196" t="n">
        <v>0</v>
      </c>
      <c r="H132" s="196" t="n">
        <v>0</v>
      </c>
      <c r="I132" s="196" t="n">
        <v>0</v>
      </c>
      <c r="J132" s="196" t="n">
        <v>0</v>
      </c>
      <c r="K132" s="196" t="n">
        <v>0</v>
      </c>
      <c r="L132" s="196" t="n">
        <v>0</v>
      </c>
      <c r="M132" s="196" t="n">
        <v>0</v>
      </c>
      <c r="N132" s="196" t="n">
        <v>0</v>
      </c>
      <c r="O132" s="196" t="n">
        <v>0</v>
      </c>
      <c r="P132" s="196" t="n">
        <v>0</v>
      </c>
      <c r="Q132" s="128" t="n">
        <v>0</v>
      </c>
      <c r="R132" s="130" t="n">
        <v>0</v>
      </c>
      <c r="S132" s="131"/>
      <c r="T132" s="132" t="s">
        <v>24</v>
      </c>
      <c r="U132" s="133" t="s">
        <v>24</v>
      </c>
      <c r="V132" s="134" t="s">
        <v>24</v>
      </c>
      <c r="W132" s="135" t="s">
        <v>24</v>
      </c>
      <c r="X132" s="0" t="s">
        <v>24</v>
      </c>
      <c r="Y132" s="0" t="s">
        <v>24</v>
      </c>
      <c r="Z132" s="0" t="s">
        <v>24</v>
      </c>
    </row>
    <row r="133" customFormat="false" ht="12.75" hidden="false" customHeight="false" outlineLevel="0" collapsed="false">
      <c r="A133" s="186" t="s">
        <v>276</v>
      </c>
      <c r="B133" s="187" t="s">
        <v>277</v>
      </c>
      <c r="C133" s="188" t="n">
        <v>82827</v>
      </c>
      <c r="D133" s="194" t="s">
        <v>27</v>
      </c>
      <c r="E133" s="195" t="n">
        <v>0</v>
      </c>
      <c r="F133" s="196" t="n">
        <v>14</v>
      </c>
      <c r="G133" s="196" t="n">
        <v>-14</v>
      </c>
      <c r="H133" s="196" t="n">
        <v>0</v>
      </c>
      <c r="I133" s="196" t="n">
        <v>24</v>
      </c>
      <c r="J133" s="196" t="n">
        <v>-24</v>
      </c>
      <c r="K133" s="196" t="n">
        <v>0</v>
      </c>
      <c r="L133" s="196" t="n">
        <v>23</v>
      </c>
      <c r="M133" s="196" t="n">
        <v>-23</v>
      </c>
      <c r="N133" s="196" t="n">
        <v>0</v>
      </c>
      <c r="O133" s="196" t="n">
        <v>21</v>
      </c>
      <c r="P133" s="196" t="n">
        <v>-21</v>
      </c>
      <c r="Q133" s="128" t="n">
        <v>-61</v>
      </c>
      <c r="R133" s="130" t="n">
        <v>-0.983870967741936</v>
      </c>
      <c r="S133" s="131"/>
      <c r="T133" s="132" t="s">
        <v>24</v>
      </c>
      <c r="U133" s="133" t="s">
        <v>24</v>
      </c>
      <c r="V133" s="134" t="s">
        <v>24</v>
      </c>
      <c r="W133" s="135" t="s">
        <v>24</v>
      </c>
      <c r="X133" s="0" t="s">
        <v>24</v>
      </c>
      <c r="Y133" s="0" t="s">
        <v>24</v>
      </c>
      <c r="Z133" s="0" t="s">
        <v>24</v>
      </c>
    </row>
    <row r="134" customFormat="false" ht="12.75" hidden="false" customHeight="false" outlineLevel="0" collapsed="false">
      <c r="A134" s="186" t="s">
        <v>278</v>
      </c>
      <c r="B134" s="187" t="s">
        <v>279</v>
      </c>
      <c r="C134" s="188" t="n">
        <v>84921</v>
      </c>
      <c r="D134" s="194" t="s">
        <v>27</v>
      </c>
      <c r="E134" s="195" t="n">
        <v>0</v>
      </c>
      <c r="F134" s="196" t="n">
        <v>68</v>
      </c>
      <c r="G134" s="196" t="n">
        <v>-68</v>
      </c>
      <c r="H134" s="196" t="n">
        <v>0</v>
      </c>
      <c r="I134" s="196" t="n">
        <v>75</v>
      </c>
      <c r="J134" s="196" t="n">
        <v>-75</v>
      </c>
      <c r="K134" s="196" t="n">
        <v>0</v>
      </c>
      <c r="L134" s="196" t="n">
        <v>76</v>
      </c>
      <c r="M134" s="196" t="n">
        <v>-76</v>
      </c>
      <c r="N134" s="196" t="n">
        <v>0</v>
      </c>
      <c r="O134" s="196" t="n">
        <v>72</v>
      </c>
      <c r="P134" s="196" t="n">
        <v>-72</v>
      </c>
      <c r="Q134" s="128" t="n">
        <v>-219</v>
      </c>
      <c r="R134" s="130" t="n">
        <v>-0.995454545454546</v>
      </c>
      <c r="S134" s="131"/>
      <c r="T134" s="132" t="s">
        <v>24</v>
      </c>
      <c r="U134" s="133" t="s">
        <v>24</v>
      </c>
      <c r="V134" s="134" t="s">
        <v>24</v>
      </c>
      <c r="W134" s="135" t="s">
        <v>24</v>
      </c>
      <c r="X134" s="0" t="s">
        <v>24</v>
      </c>
      <c r="Y134" s="0" t="s">
        <v>24</v>
      </c>
      <c r="Z134" s="0" t="s">
        <v>24</v>
      </c>
    </row>
    <row r="135" customFormat="false" ht="12.75" hidden="false" customHeight="false" outlineLevel="0" collapsed="false">
      <c r="A135" s="186" t="s">
        <v>280</v>
      </c>
      <c r="B135" s="187" t="s">
        <v>281</v>
      </c>
      <c r="C135" s="188" t="n">
        <v>88416</v>
      </c>
      <c r="D135" s="194" t="s">
        <v>27</v>
      </c>
      <c r="E135" s="195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196" t="n">
        <v>0</v>
      </c>
      <c r="K135" s="196" t="n">
        <v>124</v>
      </c>
      <c r="L135" s="196" t="n">
        <v>0</v>
      </c>
      <c r="M135" s="196" t="n">
        <v>124</v>
      </c>
      <c r="N135" s="196" t="n">
        <v>124</v>
      </c>
      <c r="O135" s="196" t="n">
        <v>0</v>
      </c>
      <c r="P135" s="196" t="n">
        <v>124</v>
      </c>
      <c r="Q135" s="128" t="n">
        <v>124</v>
      </c>
      <c r="R135" s="130" t="n">
        <v>124</v>
      </c>
      <c r="S135" s="131"/>
      <c r="T135" s="132" t="s">
        <v>24</v>
      </c>
      <c r="U135" s="133" t="s">
        <v>24</v>
      </c>
      <c r="V135" s="134" t="s">
        <v>24</v>
      </c>
      <c r="W135" s="135" t="s">
        <v>25</v>
      </c>
      <c r="X135" s="0" t="s">
        <v>24</v>
      </c>
      <c r="Y135" s="0" t="s">
        <v>24</v>
      </c>
      <c r="Z135" s="0" t="s">
        <v>25</v>
      </c>
    </row>
    <row r="136" customFormat="false" ht="12.75" hidden="false" customHeight="false" outlineLevel="0" collapsed="false">
      <c r="A136" s="186" t="s">
        <v>282</v>
      </c>
      <c r="B136" s="187" t="s">
        <v>283</v>
      </c>
      <c r="C136" s="188" t="n">
        <v>88444</v>
      </c>
      <c r="D136" s="194" t="s">
        <v>27</v>
      </c>
      <c r="E136" s="195" t="n">
        <v>0</v>
      </c>
      <c r="F136" s="196" t="n">
        <v>55</v>
      </c>
      <c r="G136" s="196" t="n">
        <v>-55</v>
      </c>
      <c r="H136" s="196" t="n">
        <v>0</v>
      </c>
      <c r="I136" s="196" t="n">
        <v>55</v>
      </c>
      <c r="J136" s="196" t="n">
        <v>-55</v>
      </c>
      <c r="K136" s="196" t="n">
        <v>0</v>
      </c>
      <c r="L136" s="196" t="n">
        <v>55</v>
      </c>
      <c r="M136" s="196" t="n">
        <v>-55</v>
      </c>
      <c r="N136" s="196" t="n">
        <v>0</v>
      </c>
      <c r="O136" s="196" t="n">
        <v>54</v>
      </c>
      <c r="P136" s="196" t="n">
        <v>-54</v>
      </c>
      <c r="Q136" s="128" t="n">
        <v>-165</v>
      </c>
      <c r="R136" s="130" t="n">
        <v>-0.993975903614458</v>
      </c>
      <c r="S136" s="131"/>
      <c r="T136" s="132" t="s">
        <v>24</v>
      </c>
      <c r="U136" s="133" t="s">
        <v>24</v>
      </c>
      <c r="V136" s="134" t="s">
        <v>24</v>
      </c>
      <c r="W136" s="135" t="s">
        <v>24</v>
      </c>
      <c r="X136" s="0" t="s">
        <v>24</v>
      </c>
      <c r="Y136" s="0" t="s">
        <v>24</v>
      </c>
      <c r="Z136" s="0" t="s">
        <v>24</v>
      </c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</row>
    <row r="137" customFormat="false" ht="12.75" hidden="false" customHeight="false" outlineLevel="0" collapsed="false">
      <c r="A137" s="186" t="s">
        <v>284</v>
      </c>
      <c r="B137" s="187" t="s">
        <v>285</v>
      </c>
      <c r="C137" s="188" t="n">
        <v>90639</v>
      </c>
      <c r="D137" s="194" t="s">
        <v>27</v>
      </c>
      <c r="E137" s="195" t="n">
        <v>75</v>
      </c>
      <c r="F137" s="196" t="n">
        <v>111</v>
      </c>
      <c r="G137" s="196" t="n">
        <v>-36</v>
      </c>
      <c r="H137" s="196" t="n">
        <v>75</v>
      </c>
      <c r="I137" s="196" t="n">
        <v>108</v>
      </c>
      <c r="J137" s="196" t="n">
        <v>-33</v>
      </c>
      <c r="K137" s="196" t="n">
        <v>110</v>
      </c>
      <c r="L137" s="196" t="n">
        <v>100</v>
      </c>
      <c r="M137" s="196" t="n">
        <v>10</v>
      </c>
      <c r="N137" s="196" t="n">
        <v>270</v>
      </c>
      <c r="O137" s="196" t="n">
        <v>102</v>
      </c>
      <c r="P137" s="196" t="n">
        <v>168</v>
      </c>
      <c r="Q137" s="128" t="n">
        <v>-59</v>
      </c>
      <c r="R137" s="130" t="n">
        <v>-0.184375</v>
      </c>
      <c r="S137" s="131"/>
      <c r="T137" s="132" t="s">
        <v>24</v>
      </c>
      <c r="U137" s="133" t="s">
        <v>24</v>
      </c>
      <c r="V137" s="134" t="s">
        <v>24</v>
      </c>
      <c r="W137" s="135" t="s">
        <v>24</v>
      </c>
      <c r="X137" s="0" t="s">
        <v>24</v>
      </c>
      <c r="Y137" s="0" t="s">
        <v>24</v>
      </c>
      <c r="Z137" s="0" t="s">
        <v>24</v>
      </c>
    </row>
    <row r="138" customFormat="false" ht="12.75" hidden="false" customHeight="false" outlineLevel="0" collapsed="false">
      <c r="A138" s="186" t="s">
        <v>286</v>
      </c>
      <c r="B138" s="187" t="s">
        <v>287</v>
      </c>
      <c r="C138" s="188" t="n">
        <v>93180</v>
      </c>
      <c r="D138" s="194" t="s">
        <v>27</v>
      </c>
      <c r="E138" s="195" t="n">
        <v>0</v>
      </c>
      <c r="F138" s="196" t="n">
        <v>0</v>
      </c>
      <c r="G138" s="196" t="n">
        <v>0</v>
      </c>
      <c r="H138" s="196" t="n">
        <v>0</v>
      </c>
      <c r="I138" s="196" t="n">
        <v>0</v>
      </c>
      <c r="J138" s="196" t="n">
        <v>0</v>
      </c>
      <c r="K138" s="196" t="n">
        <v>0</v>
      </c>
      <c r="L138" s="196" t="n">
        <v>0</v>
      </c>
      <c r="M138" s="196" t="n">
        <v>0</v>
      </c>
      <c r="N138" s="196" t="n">
        <v>0</v>
      </c>
      <c r="O138" s="196" t="n">
        <v>0</v>
      </c>
      <c r="P138" s="196" t="n">
        <v>0</v>
      </c>
      <c r="Q138" s="128" t="n">
        <v>0</v>
      </c>
      <c r="R138" s="130" t="n">
        <v>0</v>
      </c>
      <c r="S138" s="131"/>
      <c r="T138" s="132" t="s">
        <v>24</v>
      </c>
      <c r="U138" s="133" t="s">
        <v>24</v>
      </c>
      <c r="V138" s="134" t="s">
        <v>24</v>
      </c>
      <c r="W138" s="135" t="s">
        <v>24</v>
      </c>
      <c r="X138" s="0" t="s">
        <v>24</v>
      </c>
      <c r="Y138" s="0" t="s">
        <v>24</v>
      </c>
      <c r="Z138" s="0" t="s">
        <v>24</v>
      </c>
    </row>
    <row r="139" customFormat="false" ht="12.75" hidden="false" customHeight="false" outlineLevel="0" collapsed="false">
      <c r="A139" s="186" t="s">
        <v>288</v>
      </c>
      <c r="B139" s="187" t="s">
        <v>289</v>
      </c>
      <c r="C139" s="188" t="n">
        <v>95678</v>
      </c>
      <c r="D139" s="194" t="s">
        <v>27</v>
      </c>
      <c r="E139" s="195" t="n">
        <v>0</v>
      </c>
      <c r="F139" s="196" t="n">
        <v>1</v>
      </c>
      <c r="G139" s="196" t="n">
        <v>-1</v>
      </c>
      <c r="H139" s="196" t="n">
        <v>0</v>
      </c>
      <c r="I139" s="196" t="n">
        <v>1</v>
      </c>
      <c r="J139" s="196" t="n">
        <v>-1</v>
      </c>
      <c r="K139" s="196" t="n">
        <v>100</v>
      </c>
      <c r="L139" s="196" t="n">
        <v>0</v>
      </c>
      <c r="M139" s="196" t="n">
        <v>100</v>
      </c>
      <c r="N139" s="196" t="n">
        <v>100</v>
      </c>
      <c r="O139" s="196" t="n">
        <v>1</v>
      </c>
      <c r="P139" s="196" t="n">
        <v>99</v>
      </c>
      <c r="Q139" s="128" t="n">
        <v>98</v>
      </c>
      <c r="R139" s="130" t="n">
        <v>32.6666666666667</v>
      </c>
      <c r="S139" s="131"/>
      <c r="T139" s="132" t="s">
        <v>24</v>
      </c>
      <c r="U139" s="133" t="s">
        <v>24</v>
      </c>
      <c r="V139" s="134" t="s">
        <v>24</v>
      </c>
      <c r="W139" s="135" t="s">
        <v>25</v>
      </c>
      <c r="X139" s="0" t="s">
        <v>24</v>
      </c>
      <c r="Y139" s="0" t="s">
        <v>24</v>
      </c>
      <c r="Z139" s="0" t="s">
        <v>25</v>
      </c>
    </row>
    <row r="140" customFormat="false" ht="12.75" hidden="false" customHeight="false" outlineLevel="0" collapsed="false">
      <c r="A140" s="186" t="s">
        <v>290</v>
      </c>
      <c r="B140" s="187" t="s">
        <v>291</v>
      </c>
      <c r="C140" s="188" t="n">
        <v>95729</v>
      </c>
      <c r="D140" s="194" t="s">
        <v>27</v>
      </c>
      <c r="E140" s="195" t="n">
        <v>0</v>
      </c>
      <c r="F140" s="196" t="n">
        <v>19</v>
      </c>
      <c r="G140" s="196" t="n">
        <v>-19</v>
      </c>
      <c r="H140" s="196" t="n">
        <v>0</v>
      </c>
      <c r="I140" s="196" t="n">
        <v>0</v>
      </c>
      <c r="J140" s="196" t="n">
        <v>0</v>
      </c>
      <c r="K140" s="196" t="n">
        <v>0</v>
      </c>
      <c r="L140" s="196" t="n">
        <v>133</v>
      </c>
      <c r="M140" s="196" t="n">
        <v>-133</v>
      </c>
      <c r="N140" s="196" t="n">
        <v>0</v>
      </c>
      <c r="O140" s="196" t="n">
        <v>157</v>
      </c>
      <c r="P140" s="196" t="n">
        <v>-157</v>
      </c>
      <c r="Q140" s="128" t="n">
        <v>-152</v>
      </c>
      <c r="R140" s="130" t="n">
        <v>-0.993464052287582</v>
      </c>
      <c r="S140" s="131"/>
      <c r="T140" s="132" t="s">
        <v>24</v>
      </c>
      <c r="U140" s="133" t="s">
        <v>24</v>
      </c>
      <c r="V140" s="134" t="s">
        <v>24</v>
      </c>
      <c r="W140" s="135" t="s">
        <v>24</v>
      </c>
      <c r="X140" s="0" t="s">
        <v>24</v>
      </c>
      <c r="Y140" s="0" t="s">
        <v>24</v>
      </c>
      <c r="Z140" s="0" t="s">
        <v>24</v>
      </c>
    </row>
    <row r="141" customFormat="false" ht="12.75" hidden="false" customHeight="false" outlineLevel="0" collapsed="false">
      <c r="A141" s="186" t="s">
        <v>292</v>
      </c>
      <c r="B141" s="187" t="s">
        <v>293</v>
      </c>
      <c r="C141" s="188" t="n">
        <v>96778</v>
      </c>
      <c r="D141" s="194" t="s">
        <v>27</v>
      </c>
      <c r="E141" s="195" t="n">
        <v>0</v>
      </c>
      <c r="F141" s="196" t="n">
        <v>0</v>
      </c>
      <c r="G141" s="196" t="n">
        <v>0</v>
      </c>
      <c r="H141" s="196" t="n">
        <v>0</v>
      </c>
      <c r="I141" s="196" t="n">
        <v>0</v>
      </c>
      <c r="J141" s="196" t="n">
        <v>0</v>
      </c>
      <c r="K141" s="196" t="n">
        <v>0</v>
      </c>
      <c r="L141" s="196" t="n">
        <v>1</v>
      </c>
      <c r="M141" s="196" t="n">
        <v>-1</v>
      </c>
      <c r="N141" s="196" t="n">
        <v>0</v>
      </c>
      <c r="O141" s="196" t="n">
        <v>0</v>
      </c>
      <c r="P141" s="196" t="n">
        <v>0</v>
      </c>
      <c r="Q141" s="128" t="n">
        <v>-1</v>
      </c>
      <c r="R141" s="130" t="n">
        <v>-0.5</v>
      </c>
      <c r="S141" s="131"/>
      <c r="T141" s="132" t="s">
        <v>24</v>
      </c>
      <c r="U141" s="133" t="s">
        <v>24</v>
      </c>
      <c r="V141" s="134" t="s">
        <v>24</v>
      </c>
      <c r="W141" s="135" t="s">
        <v>24</v>
      </c>
      <c r="X141" s="0" t="s">
        <v>24</v>
      </c>
      <c r="Y141" s="0" t="s">
        <v>24</v>
      </c>
      <c r="Z141" s="0" t="s">
        <v>24</v>
      </c>
    </row>
    <row r="142" customFormat="false" ht="12.75" hidden="false" customHeight="false" outlineLevel="0" collapsed="false">
      <c r="A142" s="186" t="s">
        <v>294</v>
      </c>
      <c r="B142" s="187" t="s">
        <v>295</v>
      </c>
      <c r="C142" s="188" t="n">
        <v>98033</v>
      </c>
      <c r="D142" s="194" t="s">
        <v>27</v>
      </c>
      <c r="E142" s="195" t="n">
        <v>0</v>
      </c>
      <c r="F142" s="196" t="n">
        <v>301</v>
      </c>
      <c r="G142" s="196" t="n">
        <v>-301</v>
      </c>
      <c r="H142" s="196" t="n">
        <v>0</v>
      </c>
      <c r="I142" s="196" t="n">
        <v>324</v>
      </c>
      <c r="J142" s="196" t="n">
        <v>-324</v>
      </c>
      <c r="K142" s="196" t="n">
        <v>500</v>
      </c>
      <c r="L142" s="196" t="n">
        <v>311</v>
      </c>
      <c r="M142" s="196" t="n">
        <v>189</v>
      </c>
      <c r="N142" s="196" t="n">
        <v>500</v>
      </c>
      <c r="O142" s="196" t="n">
        <v>0</v>
      </c>
      <c r="P142" s="196" t="n">
        <v>500</v>
      </c>
      <c r="Q142" s="128" t="n">
        <v>-436</v>
      </c>
      <c r="R142" s="130" t="n">
        <v>-0.465314834578442</v>
      </c>
      <c r="S142" s="131"/>
      <c r="T142" s="132" t="s">
        <v>24</v>
      </c>
      <c r="U142" s="133" t="s">
        <v>24</v>
      </c>
      <c r="V142" s="134" t="s">
        <v>24</v>
      </c>
      <c r="W142" s="135" t="s">
        <v>24</v>
      </c>
      <c r="X142" s="0" t="s">
        <v>24</v>
      </c>
      <c r="Y142" s="0" t="s">
        <v>24</v>
      </c>
      <c r="Z142" s="0" t="s">
        <v>24</v>
      </c>
    </row>
    <row r="143" customFormat="false" ht="12.75" hidden="false" customHeight="false" outlineLevel="0" collapsed="false">
      <c r="A143" s="186" t="s">
        <v>296</v>
      </c>
      <c r="B143" s="187" t="s">
        <v>297</v>
      </c>
      <c r="C143" s="188" t="n">
        <v>100956</v>
      </c>
      <c r="D143" s="194" t="s">
        <v>27</v>
      </c>
      <c r="E143" s="195" t="n">
        <v>0</v>
      </c>
      <c r="F143" s="196" t="n">
        <v>41</v>
      </c>
      <c r="G143" s="196" t="n">
        <v>-41</v>
      </c>
      <c r="H143" s="196" t="n">
        <v>0</v>
      </c>
      <c r="I143" s="196" t="n">
        <v>49</v>
      </c>
      <c r="J143" s="196" t="n">
        <v>-49</v>
      </c>
      <c r="K143" s="196" t="n">
        <v>0</v>
      </c>
      <c r="L143" s="196" t="n">
        <v>50</v>
      </c>
      <c r="M143" s="196" t="n">
        <v>-50</v>
      </c>
      <c r="N143" s="196" t="n">
        <v>0</v>
      </c>
      <c r="O143" s="196" t="n">
        <v>50</v>
      </c>
      <c r="P143" s="196" t="n">
        <v>-50</v>
      </c>
      <c r="Q143" s="128" t="n">
        <v>-140</v>
      </c>
      <c r="R143" s="130" t="n">
        <v>-0.99290780141844</v>
      </c>
      <c r="S143" s="131"/>
      <c r="T143" s="132" t="s">
        <v>24</v>
      </c>
      <c r="U143" s="133" t="s">
        <v>24</v>
      </c>
      <c r="V143" s="134" t="s">
        <v>24</v>
      </c>
      <c r="W143" s="135" t="s">
        <v>24</v>
      </c>
      <c r="X143" s="0" t="s">
        <v>24</v>
      </c>
      <c r="Y143" s="0" t="s">
        <v>24</v>
      </c>
      <c r="Z143" s="0" t="s">
        <v>24</v>
      </c>
    </row>
    <row r="144" customFormat="false" ht="12.75" hidden="false" customHeight="false" outlineLevel="0" collapsed="false">
      <c r="A144" s="186" t="s">
        <v>175</v>
      </c>
      <c r="B144" s="187" t="s">
        <v>298</v>
      </c>
      <c r="C144" s="188" t="n">
        <v>101711</v>
      </c>
      <c r="D144" s="194" t="s">
        <v>27</v>
      </c>
      <c r="E144" s="195" t="n">
        <v>100</v>
      </c>
      <c r="F144" s="196" t="n">
        <v>76</v>
      </c>
      <c r="G144" s="196" t="n">
        <v>24</v>
      </c>
      <c r="H144" s="196" t="n">
        <v>100</v>
      </c>
      <c r="I144" s="196" t="n">
        <v>74</v>
      </c>
      <c r="J144" s="196" t="n">
        <v>26</v>
      </c>
      <c r="K144" s="196" t="n">
        <v>300</v>
      </c>
      <c r="L144" s="196" t="n">
        <v>70</v>
      </c>
      <c r="M144" s="196" t="n">
        <v>230</v>
      </c>
      <c r="N144" s="196" t="n">
        <v>300</v>
      </c>
      <c r="O144" s="196" t="n">
        <v>71</v>
      </c>
      <c r="P144" s="196" t="n">
        <v>229</v>
      </c>
      <c r="Q144" s="128" t="n">
        <v>280</v>
      </c>
      <c r="R144" s="130" t="n">
        <v>1.26696832579186</v>
      </c>
      <c r="S144" s="131"/>
      <c r="T144" s="132" t="s">
        <v>24</v>
      </c>
      <c r="U144" s="133" t="s">
        <v>24</v>
      </c>
      <c r="V144" s="134" t="s">
        <v>24</v>
      </c>
      <c r="W144" s="135" t="s">
        <v>25</v>
      </c>
      <c r="X144" s="0" t="s">
        <v>24</v>
      </c>
      <c r="Y144" s="0" t="s">
        <v>24</v>
      </c>
      <c r="Z144" s="0" t="s">
        <v>25</v>
      </c>
    </row>
    <row r="145" customFormat="false" ht="12.75" hidden="false" customHeight="false" outlineLevel="0" collapsed="false">
      <c r="A145" s="186" t="s">
        <v>299</v>
      </c>
      <c r="B145" s="187" t="s">
        <v>300</v>
      </c>
      <c r="C145" s="188" t="n">
        <v>106544</v>
      </c>
      <c r="D145" s="194" t="s">
        <v>27</v>
      </c>
      <c r="E145" s="195" t="n">
        <v>0</v>
      </c>
      <c r="F145" s="196" t="n">
        <v>324</v>
      </c>
      <c r="G145" s="196" t="n">
        <v>-324</v>
      </c>
      <c r="H145" s="196" t="n">
        <v>0</v>
      </c>
      <c r="I145" s="196" t="n">
        <v>327</v>
      </c>
      <c r="J145" s="196" t="n">
        <v>-327</v>
      </c>
      <c r="K145" s="196" t="n">
        <v>350</v>
      </c>
      <c r="L145" s="196" t="n">
        <v>217</v>
      </c>
      <c r="M145" s="196" t="n">
        <v>133</v>
      </c>
      <c r="N145" s="196" t="n">
        <v>350</v>
      </c>
      <c r="O145" s="196" t="n">
        <v>304</v>
      </c>
      <c r="P145" s="196" t="n">
        <v>46</v>
      </c>
      <c r="Q145" s="128" t="n">
        <v>-518</v>
      </c>
      <c r="R145" s="130" t="n">
        <v>-0.596087456846951</v>
      </c>
      <c r="S145" s="131"/>
      <c r="T145" s="132" t="s">
        <v>24</v>
      </c>
      <c r="U145" s="133" t="s">
        <v>24</v>
      </c>
      <c r="V145" s="134" t="s">
        <v>24</v>
      </c>
      <c r="W145" s="135" t="s">
        <v>24</v>
      </c>
      <c r="X145" s="0" t="s">
        <v>24</v>
      </c>
      <c r="Y145" s="0" t="s">
        <v>24</v>
      </c>
      <c r="Z145" s="0" t="s">
        <v>24</v>
      </c>
    </row>
    <row r="146" customFormat="false" ht="12.75" hidden="false" customHeight="false" outlineLevel="0" collapsed="false">
      <c r="A146" s="186" t="s">
        <v>301</v>
      </c>
      <c r="B146" s="187" t="s">
        <v>302</v>
      </c>
      <c r="C146" s="188" t="n">
        <v>107496</v>
      </c>
      <c r="D146" s="194" t="s">
        <v>27</v>
      </c>
      <c r="E146" s="195" t="n">
        <v>0</v>
      </c>
      <c r="F146" s="196" t="n">
        <v>16</v>
      </c>
      <c r="G146" s="196" t="n">
        <v>-16</v>
      </c>
      <c r="H146" s="196" t="n">
        <v>0</v>
      </c>
      <c r="I146" s="196" t="n">
        <v>12</v>
      </c>
      <c r="J146" s="196" t="n">
        <v>-12</v>
      </c>
      <c r="K146" s="196" t="n">
        <v>0</v>
      </c>
      <c r="L146" s="196" t="n">
        <v>0</v>
      </c>
      <c r="M146" s="196" t="n">
        <v>0</v>
      </c>
      <c r="N146" s="196" t="n">
        <v>0</v>
      </c>
      <c r="O146" s="196" t="n">
        <v>0</v>
      </c>
      <c r="P146" s="196" t="n">
        <v>0</v>
      </c>
      <c r="Q146" s="128" t="n">
        <v>-28</v>
      </c>
      <c r="R146" s="130" t="n">
        <v>-0.96551724137931</v>
      </c>
      <c r="S146" s="131"/>
      <c r="T146" s="132" t="s">
        <v>24</v>
      </c>
      <c r="U146" s="133" t="s">
        <v>24</v>
      </c>
      <c r="V146" s="134" t="s">
        <v>24</v>
      </c>
      <c r="W146" s="135" t="s">
        <v>24</v>
      </c>
      <c r="X146" s="0" t="s">
        <v>24</v>
      </c>
      <c r="Y146" s="0" t="s">
        <v>24</v>
      </c>
      <c r="Z146" s="0" t="s">
        <v>24</v>
      </c>
    </row>
    <row r="147" customFormat="false" ht="12.75" hidden="false" customHeight="false" outlineLevel="0" collapsed="false">
      <c r="A147" s="186" t="s">
        <v>303</v>
      </c>
      <c r="B147" s="187" t="s">
        <v>304</v>
      </c>
      <c r="C147" s="188" t="n">
        <v>107556</v>
      </c>
      <c r="D147" s="194" t="s">
        <v>27</v>
      </c>
      <c r="E147" s="195" t="n">
        <v>0</v>
      </c>
      <c r="F147" s="196" t="n">
        <v>40</v>
      </c>
      <c r="G147" s="196" t="n">
        <v>-40</v>
      </c>
      <c r="H147" s="196" t="n">
        <v>0</v>
      </c>
      <c r="I147" s="196" t="n">
        <v>40</v>
      </c>
      <c r="J147" s="196" t="n">
        <v>-40</v>
      </c>
      <c r="K147" s="196" t="n">
        <v>0</v>
      </c>
      <c r="L147" s="196" t="n">
        <v>40</v>
      </c>
      <c r="M147" s="196" t="n">
        <v>-40</v>
      </c>
      <c r="N147" s="196" t="n">
        <v>0</v>
      </c>
      <c r="O147" s="196" t="n">
        <v>40</v>
      </c>
      <c r="P147" s="196" t="n">
        <v>-40</v>
      </c>
      <c r="Q147" s="128" t="n">
        <v>-120</v>
      </c>
      <c r="R147" s="130" t="n">
        <v>-0.991735537190083</v>
      </c>
      <c r="S147" s="131"/>
      <c r="T147" s="132" t="s">
        <v>24</v>
      </c>
      <c r="U147" s="133" t="s">
        <v>24</v>
      </c>
      <c r="V147" s="134" t="s">
        <v>24</v>
      </c>
      <c r="W147" s="135" t="s">
        <v>24</v>
      </c>
      <c r="X147" s="0" t="s">
        <v>24</v>
      </c>
      <c r="Y147" s="0" t="s">
        <v>24</v>
      </c>
      <c r="Z147" s="0" t="s">
        <v>24</v>
      </c>
    </row>
    <row r="148" customFormat="false" ht="12.75" hidden="false" customHeight="false" outlineLevel="0" collapsed="false">
      <c r="A148" s="186" t="s">
        <v>305</v>
      </c>
      <c r="B148" s="187" t="s">
        <v>306</v>
      </c>
      <c r="C148" s="188" t="n">
        <v>107676</v>
      </c>
      <c r="D148" s="194" t="s">
        <v>27</v>
      </c>
      <c r="E148" s="195" t="n">
        <v>0</v>
      </c>
      <c r="F148" s="196" t="n">
        <v>0</v>
      </c>
      <c r="G148" s="196" t="n">
        <v>0</v>
      </c>
      <c r="H148" s="196" t="n">
        <v>0</v>
      </c>
      <c r="I148" s="196" t="n">
        <v>0</v>
      </c>
      <c r="J148" s="196" t="n">
        <v>0</v>
      </c>
      <c r="K148" s="196" t="n">
        <v>0</v>
      </c>
      <c r="L148" s="196" t="n">
        <v>0</v>
      </c>
      <c r="M148" s="196" t="n">
        <v>0</v>
      </c>
      <c r="N148" s="196" t="n">
        <v>0</v>
      </c>
      <c r="O148" s="196" t="n">
        <v>0</v>
      </c>
      <c r="P148" s="196" t="n">
        <v>0</v>
      </c>
      <c r="Q148" s="128" t="n">
        <v>0</v>
      </c>
      <c r="R148" s="130" t="n">
        <v>0</v>
      </c>
      <c r="S148" s="131"/>
      <c r="T148" s="132" t="s">
        <v>24</v>
      </c>
      <c r="U148" s="133" t="s">
        <v>24</v>
      </c>
      <c r="V148" s="134" t="s">
        <v>24</v>
      </c>
      <c r="W148" s="135" t="s">
        <v>24</v>
      </c>
      <c r="X148" s="0" t="s">
        <v>24</v>
      </c>
      <c r="Y148" s="0" t="s">
        <v>24</v>
      </c>
      <c r="Z148" s="0" t="s">
        <v>24</v>
      </c>
    </row>
    <row r="149" customFormat="false" ht="12.75" hidden="false" customHeight="false" outlineLevel="0" collapsed="false">
      <c r="A149" s="186" t="s">
        <v>307</v>
      </c>
      <c r="B149" s="187" t="s">
        <v>308</v>
      </c>
      <c r="C149" s="188" t="n">
        <v>107756</v>
      </c>
      <c r="D149" s="194" t="s">
        <v>27</v>
      </c>
      <c r="E149" s="195" t="n">
        <v>83</v>
      </c>
      <c r="F149" s="196" t="n">
        <v>76</v>
      </c>
      <c r="G149" s="196" t="n">
        <v>7</v>
      </c>
      <c r="H149" s="196" t="n">
        <v>83</v>
      </c>
      <c r="I149" s="196" t="n">
        <v>75</v>
      </c>
      <c r="J149" s="196" t="n">
        <v>8</v>
      </c>
      <c r="K149" s="196" t="n">
        <v>83</v>
      </c>
      <c r="L149" s="196" t="n">
        <v>76</v>
      </c>
      <c r="M149" s="196" t="n">
        <v>7</v>
      </c>
      <c r="N149" s="196" t="n">
        <v>83</v>
      </c>
      <c r="O149" s="196" t="n">
        <v>75</v>
      </c>
      <c r="P149" s="196" t="n">
        <v>8</v>
      </c>
      <c r="Q149" s="128" t="n">
        <v>22</v>
      </c>
      <c r="R149" s="130" t="n">
        <v>0.0964912280701754</v>
      </c>
      <c r="S149" s="131"/>
      <c r="T149" s="132" t="s">
        <v>24</v>
      </c>
      <c r="U149" s="133" t="s">
        <v>24</v>
      </c>
      <c r="V149" s="134" t="s">
        <v>24</v>
      </c>
      <c r="W149" s="135" t="s">
        <v>24</v>
      </c>
      <c r="X149" s="0" t="s">
        <v>24</v>
      </c>
      <c r="Y149" s="0" t="s">
        <v>24</v>
      </c>
      <c r="Z149" s="0" t="s">
        <v>24</v>
      </c>
    </row>
    <row r="150" customFormat="false" ht="12.75" hidden="false" customHeight="false" outlineLevel="0" collapsed="false">
      <c r="A150" s="156" t="s">
        <v>309</v>
      </c>
      <c r="B150" s="174" t="s">
        <v>310</v>
      </c>
      <c r="C150" s="154" t="n">
        <v>107976</v>
      </c>
      <c r="D150" s="155" t="s">
        <v>27</v>
      </c>
      <c r="E150" s="195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196" t="n">
        <v>0</v>
      </c>
      <c r="K150" s="196" t="n">
        <v>0</v>
      </c>
      <c r="L150" s="196" t="n">
        <v>0</v>
      </c>
      <c r="M150" s="196" t="n">
        <v>0</v>
      </c>
      <c r="N150" s="196" t="n">
        <v>0</v>
      </c>
      <c r="O150" s="196" t="n">
        <v>0</v>
      </c>
      <c r="P150" s="196" t="n">
        <v>0</v>
      </c>
      <c r="Q150" s="128" t="n">
        <v>0</v>
      </c>
      <c r="R150" s="130" t="n">
        <v>0</v>
      </c>
      <c r="S150" s="131"/>
      <c r="T150" s="132" t="s">
        <v>24</v>
      </c>
      <c r="U150" s="133" t="s">
        <v>24</v>
      </c>
      <c r="V150" s="134" t="s">
        <v>24</v>
      </c>
      <c r="W150" s="135" t="s">
        <v>24</v>
      </c>
      <c r="X150" s="0" t="s">
        <v>24</v>
      </c>
      <c r="Y150" s="0" t="s">
        <v>24</v>
      </c>
      <c r="Z150" s="0" t="s">
        <v>24</v>
      </c>
    </row>
    <row r="151" customFormat="false" ht="12.75" hidden="false" customHeight="false" outlineLevel="0" collapsed="false">
      <c r="A151" s="186" t="s">
        <v>311</v>
      </c>
      <c r="B151" s="187" t="s">
        <v>312</v>
      </c>
      <c r="C151" s="188" t="n">
        <v>108036</v>
      </c>
      <c r="D151" s="194" t="s">
        <v>27</v>
      </c>
      <c r="E151" s="195" t="n">
        <v>0</v>
      </c>
      <c r="F151" s="196" t="n">
        <v>0</v>
      </c>
      <c r="G151" s="196" t="n">
        <v>0</v>
      </c>
      <c r="H151" s="196" t="n">
        <v>0</v>
      </c>
      <c r="I151" s="196" t="n">
        <v>0</v>
      </c>
      <c r="J151" s="196" t="n">
        <v>0</v>
      </c>
      <c r="K151" s="196" t="n">
        <v>0</v>
      </c>
      <c r="L151" s="196" t="n">
        <v>0</v>
      </c>
      <c r="M151" s="196" t="n">
        <v>0</v>
      </c>
      <c r="N151" s="196" t="n">
        <v>0</v>
      </c>
      <c r="O151" s="196" t="n">
        <v>0</v>
      </c>
      <c r="P151" s="196" t="n">
        <v>0</v>
      </c>
      <c r="Q151" s="128" t="n">
        <v>0</v>
      </c>
      <c r="R151" s="130" t="n">
        <v>0</v>
      </c>
      <c r="S151" s="131"/>
      <c r="T151" s="132" t="s">
        <v>24</v>
      </c>
      <c r="U151" s="133" t="s">
        <v>24</v>
      </c>
      <c r="V151" s="134" t="s">
        <v>24</v>
      </c>
      <c r="W151" s="135" t="s">
        <v>24</v>
      </c>
      <c r="X151" s="0" t="s">
        <v>24</v>
      </c>
      <c r="Y151" s="0" t="s">
        <v>24</v>
      </c>
      <c r="Z151" s="0" t="s">
        <v>24</v>
      </c>
    </row>
    <row r="152" customFormat="false" ht="12.75" hidden="false" customHeight="false" outlineLevel="0" collapsed="false">
      <c r="A152" s="186" t="s">
        <v>313</v>
      </c>
      <c r="B152" s="187" t="s">
        <v>314</v>
      </c>
      <c r="C152" s="188" t="n">
        <v>108196</v>
      </c>
      <c r="D152" s="194" t="s">
        <v>27</v>
      </c>
      <c r="E152" s="195" t="n">
        <v>0</v>
      </c>
      <c r="F152" s="196" t="n">
        <v>721</v>
      </c>
      <c r="G152" s="196" t="n">
        <v>-721</v>
      </c>
      <c r="H152" s="196" t="n">
        <v>0</v>
      </c>
      <c r="I152" s="196" t="n">
        <v>794</v>
      </c>
      <c r="J152" s="196" t="n">
        <v>-794</v>
      </c>
      <c r="K152" s="196" t="n">
        <v>900</v>
      </c>
      <c r="L152" s="196" t="n">
        <v>795</v>
      </c>
      <c r="M152" s="196" t="n">
        <v>105</v>
      </c>
      <c r="N152" s="196" t="n">
        <v>900</v>
      </c>
      <c r="O152" s="196" t="n">
        <v>724</v>
      </c>
      <c r="P152" s="196" t="n">
        <v>176</v>
      </c>
      <c r="Q152" s="128" t="n">
        <v>-1410</v>
      </c>
      <c r="R152" s="130" t="n">
        <v>-0.61012548680225</v>
      </c>
      <c r="S152" s="131"/>
      <c r="T152" s="132" t="s">
        <v>24</v>
      </c>
      <c r="U152" s="133" t="s">
        <v>24</v>
      </c>
      <c r="V152" s="134" t="s">
        <v>24</v>
      </c>
      <c r="W152" s="135" t="s">
        <v>24</v>
      </c>
      <c r="X152" s="0" t="s">
        <v>24</v>
      </c>
      <c r="Y152" s="0" t="s">
        <v>24</v>
      </c>
      <c r="Z152" s="0" t="s">
        <v>24</v>
      </c>
    </row>
    <row r="153" customFormat="false" ht="12.75" hidden="false" customHeight="false" outlineLevel="0" collapsed="false">
      <c r="A153" s="186" t="s">
        <v>315</v>
      </c>
      <c r="B153" s="187" t="s">
        <v>316</v>
      </c>
      <c r="C153" s="188" t="n">
        <v>108536</v>
      </c>
      <c r="D153" s="194" t="s">
        <v>27</v>
      </c>
      <c r="E153" s="195" t="n">
        <v>275</v>
      </c>
      <c r="F153" s="196" t="n">
        <v>251</v>
      </c>
      <c r="G153" s="196" t="n">
        <v>24</v>
      </c>
      <c r="H153" s="196" t="n">
        <v>275</v>
      </c>
      <c r="I153" s="196" t="n">
        <v>222</v>
      </c>
      <c r="J153" s="196" t="n">
        <v>53</v>
      </c>
      <c r="K153" s="196" t="n">
        <v>275</v>
      </c>
      <c r="L153" s="196" t="n">
        <v>140</v>
      </c>
      <c r="M153" s="196" t="n">
        <v>135</v>
      </c>
      <c r="N153" s="196" t="n">
        <v>275</v>
      </c>
      <c r="O153" s="196" t="n">
        <v>138</v>
      </c>
      <c r="P153" s="196" t="n">
        <v>137</v>
      </c>
      <c r="Q153" s="128" t="n">
        <v>212</v>
      </c>
      <c r="R153" s="130" t="n">
        <v>0.345276872964169</v>
      </c>
      <c r="S153" s="131"/>
      <c r="T153" s="132"/>
      <c r="U153" s="133"/>
      <c r="V153" s="134"/>
      <c r="W153" s="135"/>
    </row>
    <row r="154" customFormat="false" ht="12.75" hidden="false" customHeight="false" outlineLevel="0" collapsed="false">
      <c r="A154" s="186" t="s">
        <v>317</v>
      </c>
      <c r="B154" s="187" t="s">
        <v>318</v>
      </c>
      <c r="C154" s="188" t="n">
        <v>108616</v>
      </c>
      <c r="D154" s="194" t="s">
        <v>27</v>
      </c>
      <c r="E154" s="195" t="n">
        <v>0</v>
      </c>
      <c r="F154" s="196" t="n">
        <v>74</v>
      </c>
      <c r="G154" s="196" t="n">
        <v>-74</v>
      </c>
      <c r="H154" s="196" t="n">
        <v>0</v>
      </c>
      <c r="I154" s="196" t="n">
        <v>68</v>
      </c>
      <c r="J154" s="196" t="n">
        <v>-68</v>
      </c>
      <c r="K154" s="196" t="n">
        <v>0</v>
      </c>
      <c r="L154" s="196" t="n">
        <v>63</v>
      </c>
      <c r="M154" s="196" t="n">
        <v>-63</v>
      </c>
      <c r="N154" s="196" t="n">
        <v>0</v>
      </c>
      <c r="O154" s="196" t="n">
        <v>62</v>
      </c>
      <c r="P154" s="196" t="n">
        <v>-62</v>
      </c>
      <c r="Q154" s="128" t="n">
        <v>-205</v>
      </c>
      <c r="R154" s="130" t="n">
        <v>-0.995145631067961</v>
      </c>
      <c r="S154" s="131"/>
      <c r="T154" s="132" t="s">
        <v>24</v>
      </c>
      <c r="U154" s="133" t="s">
        <v>24</v>
      </c>
      <c r="V154" s="134" t="s">
        <v>24</v>
      </c>
      <c r="W154" s="135" t="s">
        <v>24</v>
      </c>
      <c r="X154" s="0" t="s">
        <v>24</v>
      </c>
      <c r="Y154" s="0" t="s">
        <v>24</v>
      </c>
      <c r="Z154" s="0" t="s">
        <v>24</v>
      </c>
    </row>
    <row r="155" customFormat="false" ht="12.75" hidden="false" customHeight="false" outlineLevel="0" collapsed="false">
      <c r="A155" s="186" t="s">
        <v>319</v>
      </c>
      <c r="B155" s="187" t="s">
        <v>320</v>
      </c>
      <c r="C155" s="188" t="n">
        <v>108656</v>
      </c>
      <c r="D155" s="194" t="s">
        <v>27</v>
      </c>
      <c r="E155" s="195" t="n">
        <v>0</v>
      </c>
      <c r="F155" s="196" t="n">
        <v>55</v>
      </c>
      <c r="G155" s="196" t="n">
        <v>-55</v>
      </c>
      <c r="H155" s="196" t="n">
        <v>0</v>
      </c>
      <c r="I155" s="196" t="n">
        <v>55</v>
      </c>
      <c r="J155" s="196" t="n">
        <v>-55</v>
      </c>
      <c r="K155" s="196" t="n">
        <v>0</v>
      </c>
      <c r="L155" s="196" t="n">
        <v>55</v>
      </c>
      <c r="M155" s="196" t="n">
        <v>-55</v>
      </c>
      <c r="N155" s="196" t="n">
        <v>0</v>
      </c>
      <c r="O155" s="196" t="n">
        <v>55</v>
      </c>
      <c r="P155" s="196" t="n">
        <v>-55</v>
      </c>
      <c r="Q155" s="128" t="n">
        <v>-165</v>
      </c>
      <c r="R155" s="130" t="n">
        <v>-0.993975903614458</v>
      </c>
      <c r="S155" s="131"/>
      <c r="T155" s="132" t="s">
        <v>24</v>
      </c>
      <c r="U155" s="133" t="s">
        <v>24</v>
      </c>
      <c r="V155" s="134" t="s">
        <v>24</v>
      </c>
      <c r="W155" s="135" t="s">
        <v>24</v>
      </c>
      <c r="X155" s="0" t="s">
        <v>24</v>
      </c>
      <c r="Y155" s="0" t="s">
        <v>24</v>
      </c>
      <c r="Z155" s="0" t="s">
        <v>24</v>
      </c>
    </row>
    <row r="156" customFormat="false" ht="12.75" hidden="false" customHeight="false" outlineLevel="0" collapsed="false">
      <c r="A156" s="186" t="s">
        <v>321</v>
      </c>
      <c r="B156" s="187" t="s">
        <v>322</v>
      </c>
      <c r="C156" s="188" t="n">
        <v>108718</v>
      </c>
      <c r="D156" s="194" t="s">
        <v>27</v>
      </c>
      <c r="E156" s="195" t="n">
        <v>0</v>
      </c>
      <c r="F156" s="196" t="n">
        <v>30</v>
      </c>
      <c r="G156" s="196" t="n">
        <v>-30</v>
      </c>
      <c r="H156" s="196" t="n">
        <v>0</v>
      </c>
      <c r="I156" s="196" t="n">
        <v>30</v>
      </c>
      <c r="J156" s="196" t="n">
        <v>-30</v>
      </c>
      <c r="K156" s="196" t="n">
        <v>0</v>
      </c>
      <c r="L156" s="196" t="n">
        <v>30</v>
      </c>
      <c r="M156" s="196" t="n">
        <v>-30</v>
      </c>
      <c r="N156" s="196" t="n">
        <v>0</v>
      </c>
      <c r="O156" s="196" t="n">
        <v>30</v>
      </c>
      <c r="P156" s="196" t="n">
        <v>-30</v>
      </c>
      <c r="Q156" s="128" t="n">
        <v>-90</v>
      </c>
      <c r="R156" s="130" t="n">
        <v>-0.989010989010989</v>
      </c>
      <c r="S156" s="131"/>
      <c r="T156" s="132" t="s">
        <v>24</v>
      </c>
      <c r="U156" s="133" t="s">
        <v>24</v>
      </c>
      <c r="V156" s="134" t="s">
        <v>24</v>
      </c>
      <c r="W156" s="135" t="s">
        <v>24</v>
      </c>
      <c r="X156" s="0" t="s">
        <v>24</v>
      </c>
      <c r="Y156" s="0" t="s">
        <v>24</v>
      </c>
      <c r="Z156" s="0" t="s">
        <v>24</v>
      </c>
    </row>
    <row r="157" customFormat="false" ht="12.75" hidden="false" customHeight="false" outlineLevel="0" collapsed="false">
      <c r="A157" s="186" t="s">
        <v>323</v>
      </c>
      <c r="B157" s="187" t="s">
        <v>324</v>
      </c>
      <c r="C157" s="188" t="n">
        <v>108736</v>
      </c>
      <c r="D157" s="194" t="s">
        <v>27</v>
      </c>
      <c r="E157" s="195" t="n">
        <v>0</v>
      </c>
      <c r="F157" s="196" t="n">
        <v>65</v>
      </c>
      <c r="G157" s="196" t="n">
        <v>-65</v>
      </c>
      <c r="H157" s="196" t="n">
        <v>0</v>
      </c>
      <c r="I157" s="196" t="n">
        <v>65</v>
      </c>
      <c r="J157" s="196" t="n">
        <v>-65</v>
      </c>
      <c r="K157" s="196" t="n">
        <v>0</v>
      </c>
      <c r="L157" s="196" t="n">
        <v>65</v>
      </c>
      <c r="M157" s="196" t="n">
        <v>-65</v>
      </c>
      <c r="N157" s="196" t="n">
        <v>0</v>
      </c>
      <c r="O157" s="196" t="n">
        <v>65</v>
      </c>
      <c r="P157" s="196" t="n">
        <v>-65</v>
      </c>
      <c r="Q157" s="128" t="n">
        <v>-195</v>
      </c>
      <c r="R157" s="130" t="n">
        <v>-0.994897959183674</v>
      </c>
      <c r="S157" s="131"/>
      <c r="T157" s="132" t="s">
        <v>24</v>
      </c>
      <c r="U157" s="133" t="s">
        <v>24</v>
      </c>
      <c r="V157" s="134" t="s">
        <v>24</v>
      </c>
      <c r="W157" s="135" t="s">
        <v>24</v>
      </c>
      <c r="X157" s="0" t="s">
        <v>24</v>
      </c>
      <c r="Y157" s="0" t="s">
        <v>24</v>
      </c>
      <c r="Z157" s="0" t="s">
        <v>24</v>
      </c>
      <c r="AA157" s="83"/>
      <c r="AB157" s="83"/>
      <c r="AC157" s="83"/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3"/>
      <c r="AP157" s="83"/>
      <c r="AQ157" s="83"/>
      <c r="AR157" s="83"/>
    </row>
    <row r="158" customFormat="false" ht="12.75" hidden="false" customHeight="false" outlineLevel="0" collapsed="false">
      <c r="A158" s="156" t="s">
        <v>321</v>
      </c>
      <c r="B158" s="174" t="s">
        <v>325</v>
      </c>
      <c r="C158" s="154" t="n">
        <v>108776</v>
      </c>
      <c r="D158" s="155" t="s">
        <v>27</v>
      </c>
      <c r="E158" s="195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196" t="n">
        <v>0</v>
      </c>
      <c r="K158" s="196" t="n">
        <v>0</v>
      </c>
      <c r="L158" s="196" t="n">
        <v>0</v>
      </c>
      <c r="M158" s="196" t="n">
        <v>0</v>
      </c>
      <c r="N158" s="196" t="n">
        <v>0</v>
      </c>
      <c r="O158" s="196" t="n">
        <v>0</v>
      </c>
      <c r="P158" s="196" t="n">
        <v>0</v>
      </c>
      <c r="Q158" s="128" t="n">
        <v>0</v>
      </c>
      <c r="R158" s="130" t="n">
        <v>0</v>
      </c>
      <c r="S158" s="131"/>
      <c r="T158" s="132" t="s">
        <v>24</v>
      </c>
      <c r="U158" s="133" t="s">
        <v>24</v>
      </c>
      <c r="V158" s="134" t="s">
        <v>24</v>
      </c>
      <c r="W158" s="135" t="s">
        <v>24</v>
      </c>
      <c r="X158" s="0" t="s">
        <v>24</v>
      </c>
      <c r="Y158" s="0" t="s">
        <v>24</v>
      </c>
      <c r="Z158" s="0" t="s">
        <v>24</v>
      </c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  <c r="AP158" s="83"/>
      <c r="AQ158" s="83"/>
      <c r="AR158" s="83"/>
    </row>
    <row r="159" customFormat="false" ht="12.75" hidden="false" customHeight="false" outlineLevel="0" collapsed="false">
      <c r="A159" s="156" t="s">
        <v>326</v>
      </c>
      <c r="B159" s="174" t="s">
        <v>327</v>
      </c>
      <c r="C159" s="154" t="n">
        <v>108916</v>
      </c>
      <c r="D159" s="155" t="s">
        <v>27</v>
      </c>
      <c r="E159" s="195" t="n">
        <v>0</v>
      </c>
      <c r="F159" s="196" t="n">
        <v>0</v>
      </c>
      <c r="G159" s="196" t="n">
        <v>0</v>
      </c>
      <c r="H159" s="196" t="n">
        <v>0</v>
      </c>
      <c r="I159" s="196" t="n">
        <v>0</v>
      </c>
      <c r="J159" s="196" t="n">
        <v>0</v>
      </c>
      <c r="K159" s="196" t="n">
        <v>0</v>
      </c>
      <c r="L159" s="196" t="n">
        <v>0</v>
      </c>
      <c r="M159" s="196" t="n">
        <v>0</v>
      </c>
      <c r="N159" s="196" t="n">
        <v>0</v>
      </c>
      <c r="O159" s="196" t="n">
        <v>0</v>
      </c>
      <c r="P159" s="196" t="n">
        <v>0</v>
      </c>
      <c r="Q159" s="128" t="n">
        <v>0</v>
      </c>
      <c r="R159" s="130" t="n">
        <v>0</v>
      </c>
      <c r="S159" s="131"/>
      <c r="T159" s="132" t="s">
        <v>24</v>
      </c>
      <c r="U159" s="133" t="s">
        <v>24</v>
      </c>
      <c r="V159" s="134" t="s">
        <v>24</v>
      </c>
      <c r="W159" s="135" t="s">
        <v>24</v>
      </c>
      <c r="X159" s="0" t="s">
        <v>24</v>
      </c>
      <c r="Y159" s="0" t="s">
        <v>24</v>
      </c>
      <c r="Z159" s="0" t="s">
        <v>24</v>
      </c>
      <c r="AA159" s="83"/>
      <c r="AB159" s="83"/>
      <c r="AC159" s="83"/>
      <c r="AD159" s="83"/>
      <c r="AE159" s="83"/>
      <c r="AF159" s="83"/>
      <c r="AG159" s="83"/>
      <c r="AH159" s="83"/>
      <c r="AI159" s="83"/>
      <c r="AJ159" s="83"/>
      <c r="AK159" s="83"/>
      <c r="AL159" s="83"/>
      <c r="AM159" s="83"/>
      <c r="AN159" s="83"/>
      <c r="AO159" s="83"/>
      <c r="AP159" s="83"/>
      <c r="AQ159" s="83"/>
      <c r="AR159" s="83"/>
    </row>
    <row r="160" customFormat="false" ht="12.75" hidden="false" customHeight="false" outlineLevel="0" collapsed="false">
      <c r="A160" s="186" t="s">
        <v>328</v>
      </c>
      <c r="B160" s="187" t="s">
        <v>329</v>
      </c>
      <c r="C160" s="188" t="n">
        <v>109056</v>
      </c>
      <c r="D160" s="194" t="s">
        <v>27</v>
      </c>
      <c r="E160" s="195" t="n">
        <v>0</v>
      </c>
      <c r="F160" s="196" t="n">
        <v>0</v>
      </c>
      <c r="G160" s="196" t="n">
        <v>0</v>
      </c>
      <c r="H160" s="196" t="n">
        <v>0</v>
      </c>
      <c r="I160" s="196" t="n">
        <v>0</v>
      </c>
      <c r="J160" s="196" t="n">
        <v>0</v>
      </c>
      <c r="K160" s="196" t="n">
        <v>0</v>
      </c>
      <c r="L160" s="196" t="n">
        <v>0</v>
      </c>
      <c r="M160" s="196" t="n">
        <v>0</v>
      </c>
      <c r="N160" s="196" t="n">
        <v>0</v>
      </c>
      <c r="O160" s="196" t="n">
        <v>0</v>
      </c>
      <c r="P160" s="196" t="n">
        <v>0</v>
      </c>
      <c r="Q160" s="128" t="n">
        <v>0</v>
      </c>
      <c r="R160" s="130" t="n">
        <v>0</v>
      </c>
      <c r="S160" s="131"/>
      <c r="T160" s="132" t="s">
        <v>24</v>
      </c>
      <c r="U160" s="133" t="s">
        <v>24</v>
      </c>
      <c r="V160" s="134" t="s">
        <v>24</v>
      </c>
      <c r="W160" s="135" t="s">
        <v>24</v>
      </c>
      <c r="X160" s="0" t="s">
        <v>24</v>
      </c>
      <c r="Y160" s="0" t="s">
        <v>24</v>
      </c>
      <c r="Z160" s="0" t="s">
        <v>24</v>
      </c>
    </row>
    <row r="161" customFormat="false" ht="12.75" hidden="false" customHeight="false" outlineLevel="0" collapsed="false">
      <c r="A161" s="186" t="s">
        <v>321</v>
      </c>
      <c r="B161" s="187" t="s">
        <v>330</v>
      </c>
      <c r="C161" s="188" t="n">
        <v>109096</v>
      </c>
      <c r="D161" s="194" t="s">
        <v>27</v>
      </c>
      <c r="E161" s="195" t="n">
        <v>0</v>
      </c>
      <c r="F161" s="196" t="n">
        <v>14</v>
      </c>
      <c r="G161" s="196" t="n">
        <v>-14</v>
      </c>
      <c r="H161" s="196" t="n">
        <v>0</v>
      </c>
      <c r="I161" s="196" t="n">
        <v>15</v>
      </c>
      <c r="J161" s="196" t="n">
        <v>-15</v>
      </c>
      <c r="K161" s="196" t="n">
        <v>0</v>
      </c>
      <c r="L161" s="196" t="n">
        <v>14</v>
      </c>
      <c r="M161" s="196" t="n">
        <v>-14</v>
      </c>
      <c r="N161" s="196" t="n">
        <v>0</v>
      </c>
      <c r="O161" s="196" t="n">
        <v>14</v>
      </c>
      <c r="P161" s="196" t="n">
        <v>-14</v>
      </c>
      <c r="Q161" s="128" t="n">
        <v>-43</v>
      </c>
      <c r="R161" s="130" t="n">
        <v>-0.977272727272727</v>
      </c>
      <c r="S161" s="131"/>
      <c r="T161" s="132" t="s">
        <v>24</v>
      </c>
      <c r="U161" s="133" t="s">
        <v>24</v>
      </c>
      <c r="V161" s="134" t="s">
        <v>24</v>
      </c>
      <c r="W161" s="135" t="s">
        <v>24</v>
      </c>
      <c r="X161" s="0" t="s">
        <v>24</v>
      </c>
      <c r="Y161" s="0" t="s">
        <v>24</v>
      </c>
      <c r="Z161" s="0" t="s">
        <v>24</v>
      </c>
      <c r="AA161" s="83"/>
      <c r="AB161" s="83"/>
      <c r="AC161" s="83"/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  <c r="AP161" s="83"/>
      <c r="AQ161" s="83"/>
      <c r="AR161" s="83"/>
    </row>
    <row r="162" customFormat="false" ht="12.75" hidden="false" customHeight="false" outlineLevel="0" collapsed="false">
      <c r="A162" s="186" t="s">
        <v>321</v>
      </c>
      <c r="B162" s="187" t="s">
        <v>331</v>
      </c>
      <c r="C162" s="188" t="n">
        <v>109097</v>
      </c>
      <c r="D162" s="194" t="s">
        <v>27</v>
      </c>
      <c r="E162" s="195" t="n">
        <v>0</v>
      </c>
      <c r="F162" s="196" t="n">
        <v>17</v>
      </c>
      <c r="G162" s="196" t="n">
        <v>-17</v>
      </c>
      <c r="H162" s="196" t="n">
        <v>0</v>
      </c>
      <c r="I162" s="196" t="n">
        <v>17</v>
      </c>
      <c r="J162" s="196" t="n">
        <v>-17</v>
      </c>
      <c r="K162" s="196" t="n">
        <v>0</v>
      </c>
      <c r="L162" s="196" t="n">
        <v>17</v>
      </c>
      <c r="M162" s="196" t="n">
        <v>-17</v>
      </c>
      <c r="N162" s="196" t="n">
        <v>0</v>
      </c>
      <c r="O162" s="196" t="n">
        <v>17</v>
      </c>
      <c r="P162" s="196" t="n">
        <v>-17</v>
      </c>
      <c r="Q162" s="128" t="n">
        <v>-51</v>
      </c>
      <c r="R162" s="130" t="n">
        <v>-0.980769230769231</v>
      </c>
      <c r="S162" s="131"/>
      <c r="T162" s="132" t="s">
        <v>24</v>
      </c>
      <c r="U162" s="133" t="s">
        <v>24</v>
      </c>
      <c r="V162" s="134" t="s">
        <v>24</v>
      </c>
      <c r="W162" s="135" t="s">
        <v>24</v>
      </c>
      <c r="X162" s="0" t="s">
        <v>24</v>
      </c>
      <c r="Y162" s="0" t="s">
        <v>24</v>
      </c>
      <c r="Z162" s="0" t="s">
        <v>24</v>
      </c>
    </row>
    <row r="163" customFormat="false" ht="12.75" hidden="false" customHeight="false" outlineLevel="0" collapsed="false">
      <c r="A163" s="186" t="s">
        <v>321</v>
      </c>
      <c r="B163" s="187" t="s">
        <v>331</v>
      </c>
      <c r="C163" s="188" t="n">
        <v>109097</v>
      </c>
      <c r="D163" s="194" t="s">
        <v>27</v>
      </c>
      <c r="E163" s="195" t="n">
        <v>0</v>
      </c>
      <c r="F163" s="196" t="n">
        <v>17</v>
      </c>
      <c r="G163" s="196" t="n">
        <v>-17</v>
      </c>
      <c r="H163" s="196" t="n">
        <v>0</v>
      </c>
      <c r="I163" s="196" t="n">
        <v>17</v>
      </c>
      <c r="J163" s="196" t="n">
        <v>-17</v>
      </c>
      <c r="K163" s="196" t="n">
        <v>0</v>
      </c>
      <c r="L163" s="196" t="n">
        <v>17</v>
      </c>
      <c r="M163" s="196" t="n">
        <v>-17</v>
      </c>
      <c r="N163" s="196" t="n">
        <v>0</v>
      </c>
      <c r="O163" s="196" t="n">
        <v>17</v>
      </c>
      <c r="P163" s="196" t="n">
        <v>-17</v>
      </c>
      <c r="Q163" s="128" t="n">
        <v>-51</v>
      </c>
      <c r="R163" s="130" t="n">
        <v>-0.980769230769231</v>
      </c>
      <c r="S163" s="131"/>
      <c r="T163" s="132" t="s">
        <v>24</v>
      </c>
      <c r="U163" s="133" t="s">
        <v>24</v>
      </c>
      <c r="V163" s="134" t="s">
        <v>24</v>
      </c>
      <c r="W163" s="135" t="s">
        <v>24</v>
      </c>
      <c r="X163" s="0" t="s">
        <v>24</v>
      </c>
      <c r="Y163" s="0" t="s">
        <v>24</v>
      </c>
      <c r="Z163" s="0" t="s">
        <v>24</v>
      </c>
    </row>
    <row r="164" customFormat="false" ht="12.75" hidden="false" customHeight="false" outlineLevel="0" collapsed="false">
      <c r="A164" s="156"/>
      <c r="B164" s="156"/>
      <c r="C164" s="185"/>
      <c r="D164" s="185"/>
      <c r="AA164" s="83"/>
      <c r="AB164" s="83"/>
      <c r="AC164" s="83"/>
      <c r="AD164" s="83"/>
      <c r="AE164" s="83"/>
      <c r="AF164" s="83"/>
      <c r="AG164" s="83"/>
      <c r="AH164" s="83"/>
      <c r="AI164" s="83"/>
      <c r="AJ164" s="83"/>
      <c r="AK164" s="83"/>
      <c r="AL164" s="83"/>
      <c r="AM164" s="83"/>
      <c r="AN164" s="83"/>
      <c r="AO164" s="83"/>
      <c r="AP164" s="83"/>
      <c r="AQ164" s="83"/>
      <c r="AR164" s="83"/>
    </row>
    <row r="165" customFormat="false" ht="12.75" hidden="false" customHeight="false" outlineLevel="0" collapsed="false">
      <c r="A165" s="156"/>
      <c r="B165" s="156"/>
      <c r="C165" s="185"/>
      <c r="D165" s="185" t="s">
        <v>28</v>
      </c>
      <c r="E165" s="170"/>
      <c r="F165" s="170"/>
      <c r="G165" s="170" t="n">
        <v>-14211</v>
      </c>
      <c r="H165" s="170"/>
      <c r="I165" s="170"/>
      <c r="J165" s="170" t="n">
        <v>150091</v>
      </c>
      <c r="K165" s="170"/>
      <c r="L165" s="170"/>
      <c r="M165" s="170" t="n">
        <v>205294</v>
      </c>
      <c r="N165" s="170"/>
      <c r="O165" s="170" t="n">
        <v>1223104</v>
      </c>
      <c r="P165" s="170" t="n">
        <v>-12749</v>
      </c>
      <c r="Q165" s="170"/>
      <c r="R165" s="170"/>
      <c r="S165" s="3" t="n">
        <v>0</v>
      </c>
      <c r="T165" s="3" t="n">
        <v>10</v>
      </c>
      <c r="U165" s="3" t="n">
        <v>0</v>
      </c>
      <c r="V165" s="170"/>
      <c r="W165" s="170"/>
      <c r="X165" s="170"/>
      <c r="Y165" s="170"/>
      <c r="Z165" s="170"/>
    </row>
    <row r="166" customFormat="false" ht="12.75" hidden="false" customHeight="false" outlineLevel="0" collapsed="false">
      <c r="A166" s="156"/>
      <c r="B166" s="156"/>
      <c r="C166" s="185"/>
      <c r="D166" s="185"/>
      <c r="P166" s="171" t="n">
        <v>-0.0104234799330229</v>
      </c>
      <c r="AA166" s="83"/>
      <c r="AB166" s="83"/>
      <c r="AC166" s="83"/>
      <c r="AD166" s="83"/>
      <c r="AE166" s="83"/>
      <c r="AF166" s="83"/>
      <c r="AG166" s="83"/>
      <c r="AH166" s="83"/>
      <c r="AI166" s="83"/>
      <c r="AJ166" s="83"/>
      <c r="AK166" s="83"/>
      <c r="AL166" s="83"/>
      <c r="AM166" s="83"/>
      <c r="AN166" s="83"/>
      <c r="AO166" s="83"/>
      <c r="AP166" s="83"/>
      <c r="AQ166" s="83"/>
      <c r="AR166" s="83"/>
    </row>
    <row r="167" customFormat="false" ht="12.75" hidden="false" customHeight="false" outlineLevel="0" collapsed="false">
      <c r="A167" s="156"/>
      <c r="B167" s="156"/>
      <c r="C167" s="185"/>
      <c r="D167" s="185"/>
      <c r="AA167" s="83"/>
      <c r="AB167" s="83"/>
      <c r="AC167" s="83"/>
      <c r="AD167" s="83"/>
      <c r="AE167" s="83"/>
      <c r="AF167" s="83"/>
      <c r="AG167" s="83"/>
      <c r="AH167" s="83"/>
      <c r="AI167" s="83"/>
      <c r="AJ167" s="83"/>
      <c r="AK167" s="83"/>
      <c r="AL167" s="83"/>
      <c r="AM167" s="83"/>
      <c r="AN167" s="83"/>
      <c r="AO167" s="83"/>
      <c r="AP167" s="83"/>
      <c r="AQ167" s="83"/>
      <c r="AR167" s="83"/>
    </row>
    <row r="168" customFormat="false" ht="12.75" hidden="false" customHeight="false" outlineLevel="0" collapsed="false">
      <c r="A168" s="156"/>
      <c r="B168" s="156"/>
      <c r="C168" s="185"/>
      <c r="D168" s="185"/>
    </row>
    <row r="169" customFormat="false" ht="12.75" hidden="false" customHeight="false" outlineLevel="0" collapsed="false">
      <c r="A169" s="156"/>
      <c r="B169" s="156"/>
      <c r="C169" s="185"/>
      <c r="D169" s="185"/>
    </row>
    <row r="170" customFormat="false" ht="12.75" hidden="false" customHeight="false" outlineLevel="0" collapsed="false">
      <c r="A170" s="156"/>
      <c r="B170" s="156"/>
      <c r="C170" s="185"/>
      <c r="D170" s="185"/>
    </row>
    <row r="171" customFormat="false" ht="12.75" hidden="false" customHeight="false" outlineLevel="0" collapsed="false">
      <c r="A171" s="156"/>
      <c r="B171" s="156"/>
      <c r="C171" s="185"/>
      <c r="D171" s="185"/>
    </row>
    <row r="172" customFormat="false" ht="12.75" hidden="false" customHeight="false" outlineLevel="0" collapsed="false">
      <c r="A172" s="156"/>
      <c r="B172" s="156"/>
      <c r="C172" s="185"/>
      <c r="D172" s="185"/>
      <c r="AA172" s="83"/>
      <c r="AB172" s="83"/>
      <c r="AC172" s="83"/>
      <c r="AD172" s="83"/>
      <c r="AE172" s="83"/>
      <c r="AF172" s="83"/>
      <c r="AG172" s="83"/>
      <c r="AH172" s="83"/>
      <c r="AI172" s="83"/>
      <c r="AJ172" s="83"/>
      <c r="AK172" s="83"/>
      <c r="AL172" s="83"/>
      <c r="AM172" s="83"/>
      <c r="AN172" s="83"/>
      <c r="AO172" s="83"/>
      <c r="AP172" s="83"/>
      <c r="AQ172" s="83"/>
      <c r="AR172" s="83"/>
    </row>
    <row r="173" customFormat="false" ht="12.75" hidden="false" customHeight="false" outlineLevel="0" collapsed="false">
      <c r="A173" s="156"/>
      <c r="B173" s="156"/>
      <c r="C173" s="185"/>
      <c r="D173" s="185"/>
      <c r="AA173" s="83"/>
      <c r="AB173" s="83"/>
      <c r="AC173" s="83"/>
      <c r="AD173" s="83"/>
      <c r="AE173" s="83"/>
      <c r="AF173" s="83"/>
      <c r="AG173" s="83"/>
      <c r="AH173" s="83"/>
      <c r="AI173" s="83"/>
      <c r="AJ173" s="83"/>
      <c r="AK173" s="83"/>
      <c r="AL173" s="83"/>
      <c r="AM173" s="83"/>
      <c r="AN173" s="83"/>
      <c r="AO173" s="83"/>
      <c r="AP173" s="83"/>
      <c r="AQ173" s="83"/>
      <c r="AR173" s="83"/>
    </row>
    <row r="174" customFormat="false" ht="12.75" hidden="false" customHeight="false" outlineLevel="0" collapsed="false">
      <c r="A174" s="156"/>
      <c r="B174" s="156"/>
      <c r="C174" s="185"/>
      <c r="D174" s="185"/>
    </row>
    <row r="175" customFormat="false" ht="12.75" hidden="false" customHeight="false" outlineLevel="0" collapsed="false">
      <c r="A175" s="156"/>
      <c r="B175" s="156"/>
      <c r="C175" s="185"/>
      <c r="D175" s="185"/>
    </row>
    <row r="176" s="170" customFormat="true" ht="12.75" hidden="false" customHeight="false" outlineLevel="0" collapsed="false">
      <c r="A176" s="156"/>
      <c r="B176" s="156"/>
      <c r="C176" s="185"/>
      <c r="D176" s="185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</row>
    <row r="177" customFormat="false" ht="12.75" hidden="false" customHeight="false" outlineLevel="0" collapsed="false">
      <c r="A177" s="156"/>
      <c r="B177" s="156"/>
      <c r="C177" s="185"/>
      <c r="D177" s="185"/>
    </row>
    <row r="178" customFormat="false" ht="12.75" hidden="false" customHeight="false" outlineLevel="0" collapsed="false">
      <c r="A178" s="156"/>
      <c r="B178" s="156"/>
      <c r="C178" s="185"/>
      <c r="D178" s="185"/>
    </row>
    <row r="179" customFormat="false" ht="12.75" hidden="false" customHeight="false" outlineLevel="0" collapsed="false">
      <c r="A179" s="156"/>
      <c r="B179" s="156"/>
      <c r="C179" s="185"/>
      <c r="D179" s="185"/>
    </row>
    <row r="180" customFormat="false" ht="12.75" hidden="false" customHeight="false" outlineLevel="0" collapsed="false">
      <c r="A180" s="156"/>
      <c r="B180" s="156"/>
      <c r="C180" s="185"/>
      <c r="D180" s="185"/>
    </row>
    <row r="181" customFormat="false" ht="12.75" hidden="false" customHeight="false" outlineLevel="0" collapsed="false">
      <c r="A181" s="156"/>
      <c r="B181" s="156"/>
      <c r="C181" s="185"/>
      <c r="D181" s="185"/>
    </row>
    <row r="182" customFormat="false" ht="12.75" hidden="false" customHeight="false" outlineLevel="0" collapsed="false">
      <c r="A182" s="156"/>
      <c r="B182" s="156"/>
      <c r="C182" s="185"/>
      <c r="D182" s="185"/>
    </row>
    <row r="183" customFormat="false" ht="12.75" hidden="false" customHeight="false" outlineLevel="0" collapsed="false">
      <c r="A183" s="156"/>
      <c r="B183" s="156"/>
      <c r="C183" s="185"/>
      <c r="D183" s="185"/>
    </row>
    <row r="184" customFormat="false" ht="12.75" hidden="false" customHeight="false" outlineLevel="0" collapsed="false">
      <c r="A184" s="156"/>
      <c r="B184" s="156"/>
      <c r="C184" s="185"/>
      <c r="D184" s="185"/>
    </row>
    <row r="185" customFormat="false" ht="12.75" hidden="false" customHeight="false" outlineLevel="0" collapsed="false">
      <c r="A185" s="156"/>
      <c r="B185" s="156"/>
      <c r="C185" s="185"/>
      <c r="D185" s="185"/>
    </row>
    <row r="186" customFormat="false" ht="12.75" hidden="false" customHeight="false" outlineLevel="0" collapsed="false">
      <c r="A186" s="156"/>
      <c r="B186" s="156"/>
      <c r="C186" s="185"/>
      <c r="D186" s="185"/>
    </row>
    <row r="187" customFormat="false" ht="12.75" hidden="false" customHeight="false" outlineLevel="0" collapsed="false">
      <c r="A187" s="156"/>
      <c r="B187" s="156"/>
      <c r="C187" s="185"/>
      <c r="D187" s="185"/>
    </row>
    <row r="188" customFormat="false" ht="12.75" hidden="false" customHeight="false" outlineLevel="0" collapsed="false">
      <c r="A188" s="156"/>
      <c r="B188" s="156"/>
      <c r="C188" s="185"/>
      <c r="D188" s="185"/>
    </row>
    <row r="189" customFormat="false" ht="12.75" hidden="false" customHeight="false" outlineLevel="0" collapsed="false">
      <c r="A189" s="156"/>
      <c r="B189" s="156"/>
      <c r="C189" s="185"/>
      <c r="D189" s="185"/>
    </row>
    <row r="190" customFormat="false" ht="12.75" hidden="false" customHeight="false" outlineLevel="0" collapsed="false">
      <c r="A190" s="156"/>
      <c r="B190" s="156"/>
      <c r="C190" s="185"/>
      <c r="D190" s="185"/>
    </row>
    <row r="191" customFormat="false" ht="12.75" hidden="false" customHeight="false" outlineLevel="0" collapsed="false">
      <c r="A191" s="156"/>
      <c r="B191" s="156"/>
      <c r="C191" s="185"/>
      <c r="D191" s="185"/>
    </row>
    <row r="192" customFormat="false" ht="12.75" hidden="false" customHeight="false" outlineLevel="0" collapsed="false">
      <c r="A192" s="156"/>
      <c r="B192" s="156"/>
      <c r="C192" s="185"/>
      <c r="D192" s="185"/>
    </row>
    <row r="193" customFormat="false" ht="12.75" hidden="false" customHeight="false" outlineLevel="0" collapsed="false">
      <c r="A193" s="156"/>
      <c r="B193" s="156"/>
      <c r="C193" s="185"/>
      <c r="D193" s="185"/>
    </row>
    <row r="194" customFormat="false" ht="12.75" hidden="false" customHeight="false" outlineLevel="0" collapsed="false">
      <c r="A194" s="156"/>
      <c r="B194" s="156"/>
      <c r="C194" s="185"/>
      <c r="D194" s="185"/>
    </row>
    <row r="195" customFormat="false" ht="12.75" hidden="false" customHeight="false" outlineLevel="0" collapsed="false">
      <c r="A195" s="156"/>
      <c r="B195" s="156"/>
      <c r="C195" s="185"/>
      <c r="D195" s="185"/>
    </row>
    <row r="196" customFormat="false" ht="12.75" hidden="false" customHeight="false" outlineLevel="0" collapsed="false">
      <c r="A196" s="156"/>
      <c r="B196" s="156"/>
      <c r="C196" s="185"/>
      <c r="D196" s="185"/>
    </row>
    <row r="197" customFormat="false" ht="12.75" hidden="false" customHeight="false" outlineLevel="0" collapsed="false">
      <c r="A197" s="156"/>
      <c r="B197" s="156"/>
      <c r="C197" s="185"/>
      <c r="D197" s="185"/>
    </row>
    <row r="198" customFormat="false" ht="12.75" hidden="false" customHeight="false" outlineLevel="0" collapsed="false">
      <c r="A198" s="156"/>
      <c r="B198" s="156"/>
      <c r="C198" s="185"/>
      <c r="D198" s="185"/>
    </row>
    <row r="199" customFormat="false" ht="12.75" hidden="false" customHeight="false" outlineLevel="0" collapsed="false">
      <c r="A199" s="156"/>
      <c r="B199" s="156"/>
      <c r="C199" s="185"/>
      <c r="D199" s="185"/>
    </row>
    <row r="200" customFormat="false" ht="12.75" hidden="false" customHeight="false" outlineLevel="0" collapsed="false">
      <c r="A200" s="156"/>
      <c r="B200" s="156"/>
      <c r="C200" s="185"/>
      <c r="D200" s="185"/>
    </row>
    <row r="201" customFormat="false" ht="12.75" hidden="false" customHeight="false" outlineLevel="0" collapsed="false">
      <c r="A201" s="156"/>
      <c r="B201" s="156"/>
      <c r="C201" s="185"/>
      <c r="D201" s="185"/>
    </row>
    <row r="202" customFormat="false" ht="12.75" hidden="false" customHeight="false" outlineLevel="0" collapsed="false">
      <c r="A202" s="156"/>
      <c r="B202" s="156"/>
      <c r="C202" s="185"/>
      <c r="D202" s="185"/>
    </row>
    <row r="203" customFormat="false" ht="12.75" hidden="false" customHeight="false" outlineLevel="0" collapsed="false">
      <c r="A203" s="156"/>
      <c r="B203" s="156"/>
      <c r="C203" s="185"/>
      <c r="D203" s="185"/>
    </row>
    <row r="204" customFormat="false" ht="12.75" hidden="false" customHeight="false" outlineLevel="0" collapsed="false">
      <c r="A204" s="156"/>
      <c r="B204" s="156"/>
      <c r="C204" s="185"/>
      <c r="D204" s="185"/>
    </row>
    <row r="205" customFormat="false" ht="12.75" hidden="false" customHeight="false" outlineLevel="0" collapsed="false">
      <c r="A205" s="156"/>
      <c r="B205" s="156"/>
      <c r="C205" s="185"/>
      <c r="D205" s="185"/>
    </row>
    <row r="206" customFormat="false" ht="12.75" hidden="false" customHeight="false" outlineLevel="0" collapsed="false">
      <c r="A206" s="156"/>
      <c r="B206" s="156"/>
      <c r="C206" s="185"/>
      <c r="D206" s="185"/>
    </row>
    <row r="207" customFormat="false" ht="12.75" hidden="false" customHeight="false" outlineLevel="0" collapsed="false">
      <c r="A207" s="156"/>
      <c r="B207" s="156"/>
      <c r="C207" s="185"/>
      <c r="D207" s="185"/>
    </row>
    <row r="208" customFormat="false" ht="12.75" hidden="false" customHeight="false" outlineLevel="0" collapsed="false">
      <c r="A208" s="156"/>
      <c r="B208" s="156"/>
      <c r="C208" s="185"/>
      <c r="D208" s="185"/>
    </row>
    <row r="209" customFormat="false" ht="12.75" hidden="false" customHeight="false" outlineLevel="0" collapsed="false">
      <c r="A209" s="156"/>
      <c r="B209" s="156"/>
      <c r="C209" s="185"/>
      <c r="D209" s="185"/>
    </row>
    <row r="210" customFormat="false" ht="12.75" hidden="false" customHeight="false" outlineLevel="0" collapsed="false">
      <c r="A210" s="156"/>
      <c r="B210" s="156"/>
      <c r="C210" s="185"/>
      <c r="D210" s="185"/>
    </row>
    <row r="211" customFormat="false" ht="12.75" hidden="false" customHeight="false" outlineLevel="0" collapsed="false">
      <c r="A211" s="156"/>
      <c r="B211" s="156"/>
      <c r="C211" s="185"/>
      <c r="D211" s="185"/>
    </row>
    <row r="212" customFormat="false" ht="12.75" hidden="false" customHeight="false" outlineLevel="0" collapsed="false">
      <c r="A212" s="156"/>
      <c r="B212" s="156"/>
      <c r="C212" s="185"/>
      <c r="D212" s="185"/>
    </row>
    <row r="213" customFormat="false" ht="12.75" hidden="false" customHeight="false" outlineLevel="0" collapsed="false">
      <c r="A213" s="156"/>
      <c r="B213" s="156"/>
      <c r="C213" s="185"/>
      <c r="D213" s="185"/>
    </row>
    <row r="214" customFormat="false" ht="12.75" hidden="false" customHeight="false" outlineLevel="0" collapsed="false">
      <c r="A214" s="156"/>
      <c r="B214" s="156"/>
      <c r="C214" s="185"/>
      <c r="D214" s="185"/>
    </row>
    <row r="215" customFormat="false" ht="12.75" hidden="false" customHeight="false" outlineLevel="0" collapsed="false">
      <c r="A215" s="156"/>
      <c r="B215" s="156"/>
      <c r="C215" s="185"/>
      <c r="D215" s="185"/>
    </row>
    <row r="216" customFormat="false" ht="12.75" hidden="false" customHeight="false" outlineLevel="0" collapsed="false">
      <c r="A216" s="156"/>
      <c r="B216" s="156"/>
      <c r="C216" s="185"/>
      <c r="D216" s="185"/>
    </row>
    <row r="217" customFormat="false" ht="12.75" hidden="false" customHeight="false" outlineLevel="0" collapsed="false">
      <c r="A217" s="156"/>
      <c r="B217" s="156"/>
      <c r="C217" s="185"/>
      <c r="D217" s="185"/>
    </row>
    <row r="218" customFormat="false" ht="12.75" hidden="false" customHeight="false" outlineLevel="0" collapsed="false">
      <c r="A218" s="156"/>
      <c r="B218" s="156"/>
      <c r="C218" s="185"/>
      <c r="D218" s="185"/>
    </row>
    <row r="219" customFormat="false" ht="12.75" hidden="false" customHeight="false" outlineLevel="0" collapsed="false">
      <c r="A219" s="156"/>
      <c r="B219" s="156"/>
      <c r="C219" s="185"/>
      <c r="D219" s="185"/>
    </row>
    <row r="220" customFormat="false" ht="12.75" hidden="false" customHeight="false" outlineLevel="0" collapsed="false">
      <c r="A220" s="156"/>
      <c r="B220" s="156"/>
      <c r="C220" s="185"/>
      <c r="D220" s="185"/>
    </row>
    <row r="221" customFormat="false" ht="12.75" hidden="false" customHeight="false" outlineLevel="0" collapsed="false">
      <c r="A221" s="156"/>
      <c r="B221" s="156"/>
      <c r="C221" s="185"/>
      <c r="D221" s="185"/>
    </row>
    <row r="222" customFormat="false" ht="12.75" hidden="false" customHeight="false" outlineLevel="0" collapsed="false">
      <c r="A222" s="156"/>
      <c r="B222" s="156"/>
      <c r="C222" s="185"/>
      <c r="D222" s="185"/>
    </row>
    <row r="223" customFormat="false" ht="12.75" hidden="false" customHeight="false" outlineLevel="0" collapsed="false">
      <c r="A223" s="156"/>
      <c r="B223" s="156"/>
      <c r="C223" s="185"/>
      <c r="D223" s="185"/>
    </row>
    <row r="224" customFormat="false" ht="12.75" hidden="false" customHeight="false" outlineLevel="0" collapsed="false">
      <c r="A224" s="156"/>
      <c r="B224" s="156"/>
      <c r="C224" s="185"/>
      <c r="D224" s="185"/>
    </row>
    <row r="225" customFormat="false" ht="12.75" hidden="false" customHeight="false" outlineLevel="0" collapsed="false">
      <c r="A225" s="156"/>
      <c r="B225" s="156"/>
      <c r="C225" s="185"/>
      <c r="D225" s="185"/>
    </row>
    <row r="226" customFormat="false" ht="12.75" hidden="false" customHeight="false" outlineLevel="0" collapsed="false">
      <c r="A226" s="156"/>
      <c r="B226" s="156"/>
      <c r="C226" s="185"/>
      <c r="D226" s="185"/>
    </row>
    <row r="227" customFormat="false" ht="12.75" hidden="false" customHeight="false" outlineLevel="0" collapsed="false">
      <c r="A227" s="156"/>
      <c r="B227" s="156"/>
      <c r="C227" s="185"/>
      <c r="D227" s="185"/>
    </row>
    <row r="228" customFormat="false" ht="12.75" hidden="false" customHeight="false" outlineLevel="0" collapsed="false">
      <c r="A228" s="156"/>
      <c r="B228" s="156"/>
      <c r="C228" s="185"/>
      <c r="D228" s="185"/>
    </row>
    <row r="229" customFormat="false" ht="12.75" hidden="false" customHeight="false" outlineLevel="0" collapsed="false">
      <c r="A229" s="156"/>
      <c r="B229" s="156"/>
      <c r="C229" s="185"/>
      <c r="D229" s="185"/>
    </row>
    <row r="230" customFormat="false" ht="12.75" hidden="false" customHeight="false" outlineLevel="0" collapsed="false">
      <c r="A230" s="156"/>
      <c r="B230" s="156"/>
      <c r="C230" s="185"/>
      <c r="D230" s="185"/>
    </row>
    <row r="231" customFormat="false" ht="12.75" hidden="false" customHeight="false" outlineLevel="0" collapsed="false">
      <c r="A231" s="156"/>
      <c r="B231" s="156"/>
      <c r="C231" s="185"/>
      <c r="D231" s="185"/>
    </row>
    <row r="232" customFormat="false" ht="12.75" hidden="false" customHeight="false" outlineLevel="0" collapsed="false">
      <c r="A232" s="156"/>
      <c r="B232" s="156"/>
      <c r="C232" s="185"/>
      <c r="D232" s="185"/>
    </row>
    <row r="233" customFormat="false" ht="12.75" hidden="false" customHeight="false" outlineLevel="0" collapsed="false">
      <c r="A233" s="156"/>
      <c r="B233" s="156"/>
      <c r="C233" s="185"/>
      <c r="D233" s="185"/>
    </row>
    <row r="234" customFormat="false" ht="12.75" hidden="false" customHeight="false" outlineLevel="0" collapsed="false">
      <c r="A234" s="156"/>
      <c r="B234" s="156"/>
      <c r="C234" s="185"/>
      <c r="D234" s="185"/>
    </row>
    <row r="235" customFormat="false" ht="12.75" hidden="false" customHeight="false" outlineLevel="0" collapsed="false">
      <c r="A235" s="156"/>
      <c r="B235" s="156"/>
      <c r="C235" s="185"/>
      <c r="D235" s="185"/>
    </row>
    <row r="236" customFormat="false" ht="12.75" hidden="false" customHeight="false" outlineLevel="0" collapsed="false">
      <c r="A236" s="156"/>
      <c r="B236" s="156"/>
      <c r="C236" s="185"/>
      <c r="D236" s="185"/>
    </row>
    <row r="237" customFormat="false" ht="12.75" hidden="false" customHeight="false" outlineLevel="0" collapsed="false">
      <c r="A237" s="156"/>
      <c r="B237" s="156"/>
      <c r="C237" s="185"/>
      <c r="D237" s="185"/>
    </row>
    <row r="238" customFormat="false" ht="12.75" hidden="false" customHeight="false" outlineLevel="0" collapsed="false">
      <c r="A238" s="156"/>
      <c r="B238" s="156"/>
      <c r="C238" s="185"/>
      <c r="D238" s="185"/>
    </row>
    <row r="239" customFormat="false" ht="12.75" hidden="false" customHeight="false" outlineLevel="0" collapsed="false">
      <c r="A239" s="156"/>
      <c r="B239" s="156"/>
      <c r="C239" s="185"/>
      <c r="D239" s="185"/>
    </row>
    <row r="240" customFormat="false" ht="12.75" hidden="false" customHeight="false" outlineLevel="0" collapsed="false">
      <c r="A240" s="156"/>
      <c r="B240" s="156"/>
      <c r="C240" s="185"/>
      <c r="D240" s="185"/>
    </row>
    <row r="241" customFormat="false" ht="12.75" hidden="false" customHeight="false" outlineLevel="0" collapsed="false">
      <c r="A241" s="156"/>
      <c r="B241" s="156"/>
      <c r="C241" s="185"/>
      <c r="D241" s="185"/>
    </row>
    <row r="242" customFormat="false" ht="12.75" hidden="false" customHeight="false" outlineLevel="0" collapsed="false">
      <c r="A242" s="156"/>
      <c r="B242" s="156"/>
      <c r="C242" s="185"/>
      <c r="D242" s="185"/>
    </row>
    <row r="243" customFormat="false" ht="12.75" hidden="false" customHeight="false" outlineLevel="0" collapsed="false">
      <c r="A243" s="156"/>
      <c r="B243" s="156"/>
      <c r="C243" s="185"/>
      <c r="D243" s="185"/>
    </row>
    <row r="244" customFormat="false" ht="12.75" hidden="false" customHeight="false" outlineLevel="0" collapsed="false">
      <c r="A244" s="156"/>
      <c r="B244" s="156"/>
      <c r="C244" s="185"/>
      <c r="D244" s="185"/>
    </row>
    <row r="245" customFormat="false" ht="12.75" hidden="false" customHeight="false" outlineLevel="0" collapsed="false">
      <c r="A245" s="156"/>
      <c r="B245" s="156"/>
      <c r="C245" s="185"/>
      <c r="D245" s="185"/>
    </row>
    <row r="246" customFormat="false" ht="12.75" hidden="false" customHeight="false" outlineLevel="0" collapsed="false">
      <c r="A246" s="156"/>
      <c r="B246" s="156"/>
      <c r="C246" s="185"/>
      <c r="D246" s="185"/>
    </row>
    <row r="247" customFormat="false" ht="12.75" hidden="false" customHeight="false" outlineLevel="0" collapsed="false">
      <c r="A247" s="156"/>
      <c r="B247" s="156"/>
      <c r="C247" s="185"/>
      <c r="D247" s="185"/>
    </row>
    <row r="248" customFormat="false" ht="12.75" hidden="false" customHeight="false" outlineLevel="0" collapsed="false">
      <c r="A248" s="156"/>
      <c r="B248" s="156"/>
      <c r="C248" s="185"/>
      <c r="D248" s="185"/>
    </row>
    <row r="249" customFormat="false" ht="12.75" hidden="false" customHeight="false" outlineLevel="0" collapsed="false">
      <c r="A249" s="156"/>
      <c r="B249" s="156"/>
      <c r="C249" s="185"/>
      <c r="D249" s="185"/>
    </row>
    <row r="250" customFormat="false" ht="12.75" hidden="false" customHeight="false" outlineLevel="0" collapsed="false">
      <c r="A250" s="156"/>
      <c r="B250" s="156"/>
      <c r="C250" s="185"/>
      <c r="D250" s="185"/>
    </row>
    <row r="251" customFormat="false" ht="12.75" hidden="false" customHeight="false" outlineLevel="0" collapsed="false">
      <c r="A251" s="156"/>
      <c r="B251" s="156"/>
      <c r="C251" s="185"/>
      <c r="D251" s="185"/>
    </row>
    <row r="252" customFormat="false" ht="12.75" hidden="false" customHeight="false" outlineLevel="0" collapsed="false">
      <c r="A252" s="156"/>
      <c r="B252" s="156"/>
      <c r="C252" s="185"/>
      <c r="D252" s="185"/>
    </row>
    <row r="253" customFormat="false" ht="12.75" hidden="false" customHeight="false" outlineLevel="0" collapsed="false">
      <c r="A253" s="156"/>
      <c r="B253" s="156"/>
      <c r="C253" s="185"/>
      <c r="D253" s="185"/>
    </row>
    <row r="254" customFormat="false" ht="12.75" hidden="false" customHeight="false" outlineLevel="0" collapsed="false">
      <c r="A254" s="156"/>
      <c r="B254" s="156"/>
      <c r="C254" s="185"/>
      <c r="D254" s="185"/>
    </row>
    <row r="255" customFormat="false" ht="12.75" hidden="false" customHeight="false" outlineLevel="0" collapsed="false">
      <c r="A255" s="156"/>
      <c r="B255" s="156"/>
      <c r="C255" s="185"/>
      <c r="D255" s="185"/>
    </row>
    <row r="256" customFormat="false" ht="12.75" hidden="false" customHeight="false" outlineLevel="0" collapsed="false">
      <c r="A256" s="156"/>
      <c r="B256" s="156"/>
      <c r="C256" s="185"/>
      <c r="D256" s="185"/>
    </row>
    <row r="257" customFormat="false" ht="12.75" hidden="false" customHeight="false" outlineLevel="0" collapsed="false">
      <c r="A257" s="156"/>
      <c r="B257" s="156"/>
      <c r="C257" s="185"/>
      <c r="D257" s="185"/>
    </row>
    <row r="258" customFormat="false" ht="12.75" hidden="false" customHeight="false" outlineLevel="0" collapsed="false">
      <c r="A258" s="156"/>
      <c r="B258" s="156"/>
      <c r="C258" s="185"/>
      <c r="D258" s="185"/>
    </row>
    <row r="259" customFormat="false" ht="12.75" hidden="false" customHeight="false" outlineLevel="0" collapsed="false">
      <c r="A259" s="156"/>
      <c r="B259" s="156"/>
      <c r="C259" s="185"/>
      <c r="D259" s="185"/>
    </row>
    <row r="260" customFormat="false" ht="12.75" hidden="false" customHeight="false" outlineLevel="0" collapsed="false">
      <c r="A260" s="156"/>
      <c r="B260" s="156"/>
      <c r="C260" s="185"/>
      <c r="D260" s="185"/>
    </row>
    <row r="261" customFormat="false" ht="12.75" hidden="false" customHeight="false" outlineLevel="0" collapsed="false">
      <c r="A261" s="156"/>
      <c r="B261" s="156"/>
      <c r="C261" s="185"/>
      <c r="D261" s="185"/>
    </row>
    <row r="262" customFormat="false" ht="12.75" hidden="false" customHeight="false" outlineLevel="0" collapsed="false">
      <c r="A262" s="156"/>
      <c r="B262" s="156"/>
      <c r="C262" s="185"/>
      <c r="D262" s="185"/>
    </row>
    <row r="263" customFormat="false" ht="12.75" hidden="false" customHeight="false" outlineLevel="0" collapsed="false">
      <c r="A263" s="156"/>
      <c r="B263" s="156"/>
      <c r="C263" s="185"/>
      <c r="D263" s="185"/>
    </row>
    <row r="264" customFormat="false" ht="12.75" hidden="false" customHeight="false" outlineLevel="0" collapsed="false">
      <c r="A264" s="156"/>
      <c r="B264" s="156"/>
      <c r="C264" s="185"/>
      <c r="D264" s="185"/>
    </row>
    <row r="265" customFormat="false" ht="12.75" hidden="false" customHeight="false" outlineLevel="0" collapsed="false">
      <c r="A265" s="156"/>
      <c r="B265" s="156"/>
      <c r="C265" s="185"/>
      <c r="D265" s="185"/>
    </row>
    <row r="266" customFormat="false" ht="12.75" hidden="false" customHeight="false" outlineLevel="0" collapsed="false">
      <c r="A266" s="156"/>
      <c r="B266" s="156"/>
      <c r="C266" s="185"/>
      <c r="D266" s="185"/>
    </row>
    <row r="267" customFormat="false" ht="12.75" hidden="false" customHeight="false" outlineLevel="0" collapsed="false">
      <c r="A267" s="156"/>
      <c r="B267" s="156"/>
      <c r="C267" s="185"/>
      <c r="D267" s="185"/>
    </row>
    <row r="268" customFormat="false" ht="12.75" hidden="false" customHeight="false" outlineLevel="0" collapsed="false">
      <c r="A268" s="156"/>
      <c r="B268" s="156"/>
      <c r="C268" s="185"/>
      <c r="D268" s="185"/>
    </row>
    <row r="269" customFormat="false" ht="12.75" hidden="false" customHeight="false" outlineLevel="0" collapsed="false">
      <c r="A269" s="156"/>
      <c r="B269" s="156"/>
      <c r="C269" s="185"/>
      <c r="D269" s="185"/>
    </row>
    <row r="270" customFormat="false" ht="12.75" hidden="false" customHeight="false" outlineLevel="0" collapsed="false">
      <c r="A270" s="156"/>
      <c r="B270" s="156"/>
      <c r="C270" s="185"/>
      <c r="D270" s="185"/>
    </row>
    <row r="271" customFormat="false" ht="12.75" hidden="false" customHeight="false" outlineLevel="0" collapsed="false">
      <c r="A271" s="156"/>
      <c r="B271" s="156"/>
      <c r="C271" s="185"/>
      <c r="D271" s="185"/>
    </row>
    <row r="272" customFormat="false" ht="12.75" hidden="false" customHeight="false" outlineLevel="0" collapsed="false">
      <c r="A272" s="156"/>
      <c r="B272" s="156"/>
      <c r="C272" s="185"/>
      <c r="D272" s="185"/>
    </row>
    <row r="273" customFormat="false" ht="12.75" hidden="false" customHeight="false" outlineLevel="0" collapsed="false">
      <c r="A273" s="156"/>
      <c r="B273" s="156"/>
      <c r="C273" s="185"/>
      <c r="D273" s="185"/>
    </row>
    <row r="274" customFormat="false" ht="12.75" hidden="false" customHeight="false" outlineLevel="0" collapsed="false">
      <c r="A274" s="156"/>
      <c r="B274" s="156"/>
      <c r="C274" s="185"/>
      <c r="D274" s="185"/>
    </row>
    <row r="275" customFormat="false" ht="12.75" hidden="false" customHeight="false" outlineLevel="0" collapsed="false">
      <c r="A275" s="156"/>
      <c r="B275" s="156"/>
      <c r="C275" s="185"/>
      <c r="D275" s="185"/>
    </row>
    <row r="276" customFormat="false" ht="12.75" hidden="false" customHeight="false" outlineLevel="0" collapsed="false">
      <c r="A276" s="156"/>
      <c r="B276" s="156"/>
      <c r="C276" s="185"/>
      <c r="D276" s="185"/>
    </row>
    <row r="277" customFormat="false" ht="12.75" hidden="false" customHeight="false" outlineLevel="0" collapsed="false">
      <c r="A277" s="156"/>
      <c r="B277" s="156"/>
      <c r="C277" s="185"/>
      <c r="D277" s="185"/>
    </row>
    <row r="278" customFormat="false" ht="12.75" hidden="false" customHeight="false" outlineLevel="0" collapsed="false">
      <c r="A278" s="156"/>
      <c r="B278" s="156"/>
      <c r="C278" s="185"/>
      <c r="D278" s="185"/>
    </row>
    <row r="279" customFormat="false" ht="12.75" hidden="false" customHeight="false" outlineLevel="0" collapsed="false">
      <c r="A279" s="156"/>
      <c r="B279" s="156"/>
      <c r="C279" s="185"/>
      <c r="D279" s="185"/>
    </row>
    <row r="280" customFormat="false" ht="12.75" hidden="false" customHeight="false" outlineLevel="0" collapsed="false">
      <c r="A280" s="156"/>
      <c r="B280" s="156"/>
      <c r="C280" s="185"/>
      <c r="D280" s="185"/>
    </row>
    <row r="281" customFormat="false" ht="12.75" hidden="false" customHeight="false" outlineLevel="0" collapsed="false">
      <c r="A281" s="156"/>
      <c r="B281" s="156"/>
      <c r="C281" s="185"/>
      <c r="D281" s="185"/>
    </row>
    <row r="282" customFormat="false" ht="12.75" hidden="false" customHeight="false" outlineLevel="0" collapsed="false">
      <c r="A282" s="156"/>
      <c r="B282" s="156"/>
      <c r="C282" s="185"/>
      <c r="D282" s="185"/>
    </row>
    <row r="283" customFormat="false" ht="12.75" hidden="false" customHeight="false" outlineLevel="0" collapsed="false">
      <c r="A283" s="156"/>
      <c r="B283" s="156"/>
      <c r="C283" s="185"/>
      <c r="D283" s="185"/>
    </row>
    <row r="284" customFormat="false" ht="12.75" hidden="false" customHeight="false" outlineLevel="0" collapsed="false">
      <c r="A284" s="156"/>
      <c r="B284" s="156"/>
      <c r="C284" s="185"/>
      <c r="D284" s="185"/>
    </row>
    <row r="285" customFormat="false" ht="12.75" hidden="false" customHeight="false" outlineLevel="0" collapsed="false">
      <c r="A285" s="156"/>
      <c r="B285" s="156"/>
      <c r="C285" s="185"/>
      <c r="D285" s="185"/>
    </row>
    <row r="286" customFormat="false" ht="12.75" hidden="false" customHeight="false" outlineLevel="0" collapsed="false">
      <c r="A286" s="156"/>
      <c r="B286" s="156"/>
      <c r="C286" s="185"/>
      <c r="D286" s="185"/>
    </row>
    <row r="287" customFormat="false" ht="12.75" hidden="false" customHeight="false" outlineLevel="0" collapsed="false">
      <c r="A287" s="156"/>
      <c r="B287" s="156"/>
      <c r="C287" s="185"/>
      <c r="D287" s="185"/>
    </row>
    <row r="288" customFormat="false" ht="12.75" hidden="false" customHeight="false" outlineLevel="0" collapsed="false">
      <c r="A288" s="156"/>
      <c r="B288" s="156"/>
      <c r="C288" s="185"/>
      <c r="D288" s="185"/>
    </row>
    <row r="289" customFormat="false" ht="12.75" hidden="false" customHeight="false" outlineLevel="0" collapsed="false">
      <c r="A289" s="156"/>
      <c r="B289" s="156"/>
      <c r="C289" s="185"/>
      <c r="D289" s="185"/>
    </row>
    <row r="290" customFormat="false" ht="12.75" hidden="false" customHeight="false" outlineLevel="0" collapsed="false">
      <c r="A290" s="156"/>
      <c r="B290" s="156"/>
      <c r="C290" s="185"/>
      <c r="D290" s="185"/>
    </row>
    <row r="291" customFormat="false" ht="12.75" hidden="false" customHeight="false" outlineLevel="0" collapsed="false">
      <c r="A291" s="156"/>
      <c r="B291" s="156"/>
      <c r="C291" s="185"/>
      <c r="D291" s="185"/>
    </row>
    <row r="292" customFormat="false" ht="12.75" hidden="false" customHeight="false" outlineLevel="0" collapsed="false">
      <c r="A292" s="156"/>
      <c r="B292" s="156"/>
      <c r="C292" s="185"/>
      <c r="D292" s="185"/>
    </row>
    <row r="293" customFormat="false" ht="12.75" hidden="false" customHeight="false" outlineLevel="0" collapsed="false">
      <c r="A293" s="156"/>
      <c r="B293" s="156"/>
      <c r="C293" s="185"/>
      <c r="D293" s="185"/>
    </row>
    <row r="294" customFormat="false" ht="12.75" hidden="false" customHeight="false" outlineLevel="0" collapsed="false">
      <c r="A294" s="156"/>
      <c r="B294" s="156"/>
      <c r="C294" s="185"/>
      <c r="D294" s="185"/>
    </row>
    <row r="295" customFormat="false" ht="12.75" hidden="false" customHeight="false" outlineLevel="0" collapsed="false">
      <c r="A295" s="156"/>
      <c r="B295" s="156"/>
      <c r="C295" s="185"/>
      <c r="D295" s="185"/>
    </row>
    <row r="296" customFormat="false" ht="12.75" hidden="false" customHeight="false" outlineLevel="0" collapsed="false">
      <c r="A296" s="156"/>
      <c r="B296" s="156"/>
      <c r="C296" s="185"/>
      <c r="D296" s="185"/>
    </row>
    <row r="297" customFormat="false" ht="12.75" hidden="false" customHeight="false" outlineLevel="0" collapsed="false">
      <c r="A297" s="156"/>
      <c r="B297" s="156"/>
      <c r="C297" s="185"/>
      <c r="D297" s="185"/>
    </row>
    <row r="298" customFormat="false" ht="12.75" hidden="false" customHeight="false" outlineLevel="0" collapsed="false">
      <c r="A298" s="156"/>
      <c r="B298" s="156"/>
      <c r="C298" s="185"/>
      <c r="D298" s="185"/>
    </row>
    <row r="299" customFormat="false" ht="12.75" hidden="false" customHeight="false" outlineLevel="0" collapsed="false">
      <c r="A299" s="156"/>
      <c r="B299" s="156"/>
      <c r="C299" s="185"/>
      <c r="D299" s="185"/>
    </row>
    <row r="300" customFormat="false" ht="12.75" hidden="false" customHeight="false" outlineLevel="0" collapsed="false">
      <c r="A300" s="156"/>
      <c r="B300" s="156"/>
      <c r="C300" s="185"/>
      <c r="D300" s="185"/>
    </row>
    <row r="301" customFormat="false" ht="12.75" hidden="false" customHeight="false" outlineLevel="0" collapsed="false">
      <c r="A301" s="156"/>
      <c r="B301" s="156"/>
      <c r="C301" s="185"/>
      <c r="D301" s="185"/>
    </row>
  </sheetData>
  <mergeCells count="2">
    <mergeCell ref="E3:F3"/>
    <mergeCell ref="T6:U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6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9.41"/>
    <col collapsed="false" customWidth="true" hidden="false" outlineLevel="0" max="4" min="4" style="1" width="14.41"/>
    <col collapsed="false" customWidth="true" hidden="false" outlineLevel="0" max="14" min="5" style="0" width="9.99"/>
    <col collapsed="false" customWidth="true" hidden="false" outlineLevel="0" max="15" min="15" style="0" width="11.56"/>
    <col collapsed="false" customWidth="true" hidden="false" outlineLevel="0" max="24" min="16" style="0" width="9.99"/>
    <col collapsed="false" customWidth="true" hidden="false" outlineLevel="0" max="237" min="25" style="0" width="9.06"/>
  </cols>
  <sheetData>
    <row r="1" customFormat="false" ht="18" hidden="false" customHeight="true" outlineLevel="0" collapsed="false">
      <c r="C1" s="91" t="s">
        <v>0</v>
      </c>
    </row>
    <row r="2" customFormat="false" ht="19.5" hidden="false" customHeight="true" outlineLevel="0" collapsed="false">
      <c r="C2" s="92" t="s">
        <v>36</v>
      </c>
    </row>
    <row r="3" customFormat="false" ht="15.75" hidden="false" customHeight="false" outlineLevel="0" collapsed="false">
      <c r="C3" s="93" t="s">
        <v>37</v>
      </c>
      <c r="E3" s="94" t="n">
        <v>40634</v>
      </c>
      <c r="F3" s="94"/>
    </row>
    <row r="4" customFormat="false" ht="15.75" hidden="false" customHeight="false" outlineLevel="0" collapsed="false">
      <c r="C4" s="93" t="s">
        <v>38</v>
      </c>
      <c r="E4" s="11" t="s">
        <v>39</v>
      </c>
      <c r="G4" s="95" t="s">
        <v>40</v>
      </c>
      <c r="I4" s="95" t="s">
        <v>41</v>
      </c>
    </row>
    <row r="5" customFormat="false" ht="16.5" hidden="false" customHeight="false" outlineLevel="0" collapsed="false">
      <c r="C5" s="93" t="s">
        <v>42</v>
      </c>
      <c r="E5" s="11" t="s">
        <v>43</v>
      </c>
    </row>
    <row r="6" customFormat="false" ht="24.95" hidden="false" customHeight="true" outlineLevel="0" collapsed="false">
      <c r="T6" s="96" t="s">
        <v>44</v>
      </c>
      <c r="U6" s="96"/>
      <c r="V6" s="97"/>
      <c r="W6" s="98"/>
    </row>
    <row r="7" s="99" customFormat="true" ht="54" hidden="false" customHeight="true" outlineLevel="0" collapsed="false">
      <c r="C7" s="100" t="s">
        <v>45</v>
      </c>
      <c r="D7" s="101" t="s">
        <v>46</v>
      </c>
      <c r="E7" s="100" t="s">
        <v>47</v>
      </c>
      <c r="F7" s="102" t="s">
        <v>48</v>
      </c>
      <c r="G7" s="101" t="s">
        <v>49</v>
      </c>
      <c r="H7" s="100" t="s">
        <v>47</v>
      </c>
      <c r="I7" s="102" t="s">
        <v>48</v>
      </c>
      <c r="J7" s="101" t="s">
        <v>49</v>
      </c>
      <c r="K7" s="100" t="s">
        <v>47</v>
      </c>
      <c r="L7" s="102" t="s">
        <v>48</v>
      </c>
      <c r="M7" s="101" t="s">
        <v>49</v>
      </c>
      <c r="N7" s="100" t="s">
        <v>47</v>
      </c>
      <c r="O7" s="102" t="s">
        <v>48</v>
      </c>
      <c r="P7" s="101" t="s">
        <v>49</v>
      </c>
      <c r="Q7" s="100" t="s">
        <v>50</v>
      </c>
      <c r="R7" s="103" t="s">
        <v>51</v>
      </c>
      <c r="S7" s="100" t="s">
        <v>52</v>
      </c>
      <c r="T7" s="101" t="s">
        <v>12</v>
      </c>
      <c r="U7" s="104" t="s">
        <v>53</v>
      </c>
      <c r="V7" s="105" t="s">
        <v>13</v>
      </c>
      <c r="W7" s="106" t="s">
        <v>14</v>
      </c>
      <c r="X7" s="105"/>
      <c r="Y7" s="107" t="s">
        <v>54</v>
      </c>
      <c r="Z7" s="107" t="s">
        <v>55</v>
      </c>
    </row>
    <row r="8" s="108" customFormat="true" ht="15.95" hidden="false" customHeight="true" outlineLevel="0" collapsed="false">
      <c r="A8" s="108" t="s">
        <v>56</v>
      </c>
      <c r="C8" s="109"/>
      <c r="D8" s="110"/>
      <c r="E8" s="111" t="n">
        <v>40631</v>
      </c>
      <c r="F8" s="112"/>
      <c r="G8" s="113" t="s">
        <v>57</v>
      </c>
      <c r="H8" s="111" t="n">
        <v>40632</v>
      </c>
      <c r="I8" s="112"/>
      <c r="J8" s="113" t="s">
        <v>58</v>
      </c>
      <c r="K8" s="111" t="n">
        <v>40633</v>
      </c>
      <c r="L8" s="112"/>
      <c r="M8" s="113" t="s">
        <v>59</v>
      </c>
      <c r="N8" s="111" t="n">
        <v>40634</v>
      </c>
      <c r="O8" s="112"/>
      <c r="P8" s="113" t="s">
        <v>60</v>
      </c>
      <c r="Q8" s="114"/>
      <c r="R8" s="115"/>
      <c r="S8" s="114"/>
      <c r="T8" s="116"/>
      <c r="U8" s="117" t="n">
        <v>5000</v>
      </c>
      <c r="V8" s="118"/>
      <c r="W8" s="119"/>
    </row>
    <row r="9" customFormat="false" ht="12.75" hidden="true" customHeight="false" outlineLevel="0" collapsed="false">
      <c r="C9" s="65"/>
      <c r="D9" s="66" t="s">
        <v>61</v>
      </c>
      <c r="E9" s="120" t="n">
        <v>40631</v>
      </c>
      <c r="F9" s="121"/>
      <c r="G9" s="121"/>
      <c r="H9" s="120" t="n">
        <v>40632</v>
      </c>
      <c r="I9" s="121"/>
      <c r="J9" s="121"/>
      <c r="K9" s="120" t="n">
        <v>40633</v>
      </c>
      <c r="L9" s="121"/>
      <c r="M9" s="121"/>
      <c r="N9" s="120" t="n">
        <v>40634</v>
      </c>
      <c r="O9" s="121"/>
      <c r="P9" s="121"/>
      <c r="Q9" s="122"/>
      <c r="R9" s="123"/>
      <c r="S9" s="124"/>
      <c r="T9" s="125"/>
      <c r="U9" s="126"/>
      <c r="W9" s="127"/>
    </row>
    <row r="10" customFormat="false" ht="12.75" hidden="false" customHeight="false" outlineLevel="0" collapsed="false">
      <c r="A10" s="0" t="s">
        <v>62</v>
      </c>
      <c r="B10" s="0" t="s">
        <v>63</v>
      </c>
      <c r="C10" s="65" t="n">
        <v>1281</v>
      </c>
      <c r="D10" s="66" t="s">
        <v>23</v>
      </c>
      <c r="E10" s="128" t="n">
        <v>600</v>
      </c>
      <c r="F10" s="129" t="n">
        <v>505</v>
      </c>
      <c r="G10" s="129" t="n">
        <v>95</v>
      </c>
      <c r="H10" s="128" t="n">
        <v>300</v>
      </c>
      <c r="I10" s="129" t="n">
        <v>453</v>
      </c>
      <c r="J10" s="129" t="n">
        <v>-153</v>
      </c>
      <c r="K10" s="128" t="n">
        <v>500</v>
      </c>
      <c r="L10" s="129" t="n">
        <v>436</v>
      </c>
      <c r="M10" s="129" t="n">
        <v>64</v>
      </c>
      <c r="N10" s="128" t="n">
        <v>500</v>
      </c>
      <c r="O10" s="129" t="n">
        <v>377</v>
      </c>
      <c r="P10" s="129" t="n">
        <v>123</v>
      </c>
      <c r="Q10" s="128" t="n">
        <v>6</v>
      </c>
      <c r="R10" s="130" t="n">
        <v>0.0043010752688172</v>
      </c>
      <c r="S10" s="131"/>
      <c r="T10" s="132" t="s">
        <v>24</v>
      </c>
      <c r="U10" s="133" t="s">
        <v>24</v>
      </c>
      <c r="V10" s="134" t="s">
        <v>24</v>
      </c>
      <c r="W10" s="135" t="s">
        <v>24</v>
      </c>
      <c r="X10" s="0" t="s">
        <v>24</v>
      </c>
      <c r="Y10" s="0" t="s">
        <v>24</v>
      </c>
      <c r="Z10" s="0" t="s">
        <v>24</v>
      </c>
    </row>
    <row r="11" customFormat="false" ht="12.75" hidden="false" customHeight="false" outlineLevel="0" collapsed="false">
      <c r="A11" s="0" t="s">
        <v>64</v>
      </c>
      <c r="B11" s="0" t="s">
        <v>65</v>
      </c>
      <c r="C11" s="65" t="n">
        <v>3152</v>
      </c>
      <c r="D11" s="66" t="s">
        <v>23</v>
      </c>
      <c r="E11" s="128" t="n">
        <v>10760</v>
      </c>
      <c r="F11" s="129" t="n">
        <v>12427</v>
      </c>
      <c r="G11" s="129" t="n">
        <v>-1667</v>
      </c>
      <c r="H11" s="128" t="n">
        <v>10760</v>
      </c>
      <c r="I11" s="129" t="n">
        <v>10453</v>
      </c>
      <c r="J11" s="129" t="n">
        <v>307</v>
      </c>
      <c r="K11" s="128" t="n">
        <v>10765</v>
      </c>
      <c r="L11" s="129" t="n">
        <v>9625</v>
      </c>
      <c r="M11" s="129" t="n">
        <v>1140</v>
      </c>
      <c r="N11" s="128" t="n">
        <v>7203</v>
      </c>
      <c r="O11" s="129" t="n">
        <v>7662</v>
      </c>
      <c r="P11" s="129" t="n">
        <v>-459</v>
      </c>
      <c r="Q11" s="128" t="n">
        <v>-220</v>
      </c>
      <c r="R11" s="130" t="n">
        <v>-0.00676798129576078</v>
      </c>
      <c r="S11" s="136"/>
      <c r="T11" s="132" t="s">
        <v>24</v>
      </c>
      <c r="U11" s="133" t="s">
        <v>24</v>
      </c>
      <c r="V11" s="134" t="s">
        <v>24</v>
      </c>
      <c r="W11" s="135" t="s">
        <v>24</v>
      </c>
      <c r="X11" s="0" t="s">
        <v>24</v>
      </c>
      <c r="Y11" s="0" t="s">
        <v>24</v>
      </c>
      <c r="Z11" s="0" t="s">
        <v>24</v>
      </c>
    </row>
    <row r="12" customFormat="false" ht="12.75" hidden="false" customHeight="false" outlineLevel="0" collapsed="false">
      <c r="A12" s="0" t="s">
        <v>66</v>
      </c>
      <c r="B12" s="0" t="s">
        <v>67</v>
      </c>
      <c r="C12" s="65" t="n">
        <v>6500</v>
      </c>
      <c r="D12" s="66" t="s">
        <v>23</v>
      </c>
      <c r="E12" s="128" t="n">
        <v>720005</v>
      </c>
      <c r="F12" s="129" t="n">
        <v>744194</v>
      </c>
      <c r="G12" s="129" t="n">
        <v>-24189</v>
      </c>
      <c r="H12" s="128" t="n">
        <v>585014</v>
      </c>
      <c r="I12" s="129" t="n">
        <v>581127</v>
      </c>
      <c r="J12" s="129" t="n">
        <v>3887</v>
      </c>
      <c r="K12" s="128" t="n">
        <v>569179</v>
      </c>
      <c r="L12" s="129" t="n">
        <v>512194</v>
      </c>
      <c r="M12" s="129" t="n">
        <v>56985</v>
      </c>
      <c r="N12" s="128" t="n">
        <v>454905</v>
      </c>
      <c r="O12" s="129" t="n">
        <v>435325</v>
      </c>
      <c r="P12" s="129" t="n">
        <v>19580</v>
      </c>
      <c r="Q12" s="128" t="n">
        <v>36683</v>
      </c>
      <c r="R12" s="130" t="n">
        <v>0.0199633635843171</v>
      </c>
      <c r="S12" s="131"/>
      <c r="T12" s="132" t="s">
        <v>24</v>
      </c>
      <c r="U12" s="133" t="s">
        <v>24</v>
      </c>
      <c r="V12" s="134" t="s">
        <v>25</v>
      </c>
      <c r="W12" s="135" t="s">
        <v>24</v>
      </c>
      <c r="X12" s="0" t="s">
        <v>24</v>
      </c>
      <c r="Y12" s="0" t="s">
        <v>25</v>
      </c>
      <c r="Z12" s="0" t="s">
        <v>24</v>
      </c>
    </row>
    <row r="13" customFormat="false" ht="12.75" hidden="false" customHeight="false" outlineLevel="0" collapsed="false">
      <c r="A13" s="0" t="s">
        <v>68</v>
      </c>
      <c r="B13" s="0" t="s">
        <v>69</v>
      </c>
      <c r="C13" s="65" t="n">
        <v>52382</v>
      </c>
      <c r="D13" s="66" t="s">
        <v>23</v>
      </c>
      <c r="E13" s="128" t="n">
        <v>37079</v>
      </c>
      <c r="F13" s="129" t="n">
        <v>33453</v>
      </c>
      <c r="G13" s="129" t="n">
        <v>3626</v>
      </c>
      <c r="H13" s="128" t="n">
        <v>39829</v>
      </c>
      <c r="I13" s="129" t="n">
        <v>30019</v>
      </c>
      <c r="J13" s="129" t="n">
        <v>9810</v>
      </c>
      <c r="K13" s="128" t="n">
        <v>41079</v>
      </c>
      <c r="L13" s="129" t="n">
        <v>28637</v>
      </c>
      <c r="M13" s="129" t="n">
        <v>12442</v>
      </c>
      <c r="N13" s="128" t="n">
        <v>29164</v>
      </c>
      <c r="O13" s="129" t="n">
        <v>28324</v>
      </c>
      <c r="P13" s="129" t="n">
        <v>840</v>
      </c>
      <c r="Q13" s="128" t="n">
        <v>25878</v>
      </c>
      <c r="R13" s="130" t="n">
        <v>0.280946694170014</v>
      </c>
      <c r="S13" s="131"/>
      <c r="T13" s="132" t="s">
        <v>25</v>
      </c>
      <c r="U13" s="133" t="s">
        <v>24</v>
      </c>
      <c r="V13" s="134" t="s">
        <v>25</v>
      </c>
      <c r="W13" s="135" t="s">
        <v>25</v>
      </c>
      <c r="X13" s="0" t="s">
        <v>24</v>
      </c>
      <c r="Y13" s="0" t="s">
        <v>25</v>
      </c>
      <c r="Z13" s="0" t="s">
        <v>25</v>
      </c>
    </row>
    <row r="14" customFormat="false" ht="12.75" hidden="false" customHeight="false" outlineLevel="0" collapsed="false">
      <c r="A14" s="0" t="s">
        <v>70</v>
      </c>
      <c r="B14" s="0" t="s">
        <v>71</v>
      </c>
      <c r="C14" s="65" t="n">
        <v>53860</v>
      </c>
      <c r="D14" s="66" t="s">
        <v>23</v>
      </c>
      <c r="E14" s="128" t="n">
        <v>4000</v>
      </c>
      <c r="F14" s="129" t="n">
        <v>3664</v>
      </c>
      <c r="G14" s="129" t="n">
        <v>336</v>
      </c>
      <c r="H14" s="128" t="n">
        <v>4000</v>
      </c>
      <c r="I14" s="129" t="n">
        <v>3332</v>
      </c>
      <c r="J14" s="129" t="n">
        <v>668</v>
      </c>
      <c r="K14" s="128" t="n">
        <v>3999</v>
      </c>
      <c r="L14" s="129" t="n">
        <v>3188</v>
      </c>
      <c r="M14" s="129" t="n">
        <v>811</v>
      </c>
      <c r="N14" s="128" t="n">
        <v>4000</v>
      </c>
      <c r="O14" s="129" t="n">
        <v>3314</v>
      </c>
      <c r="P14" s="129" t="n">
        <v>686</v>
      </c>
      <c r="Q14" s="128" t="n">
        <v>1815</v>
      </c>
      <c r="R14" s="130" t="n">
        <v>0.17820324005891</v>
      </c>
      <c r="S14" s="131"/>
      <c r="T14" s="132" t="s">
        <v>24</v>
      </c>
      <c r="U14" s="133" t="s">
        <v>24</v>
      </c>
      <c r="V14" s="134" t="s">
        <v>24</v>
      </c>
      <c r="W14" s="135" t="s">
        <v>25</v>
      </c>
      <c r="X14" s="0" t="s">
        <v>24</v>
      </c>
      <c r="Y14" s="0" t="s">
        <v>24</v>
      </c>
      <c r="Z14" s="0" t="s">
        <v>25</v>
      </c>
    </row>
    <row r="15" customFormat="false" ht="12.75" hidden="false" customHeight="false" outlineLevel="0" collapsed="false">
      <c r="A15" s="0" t="s">
        <v>72</v>
      </c>
      <c r="B15" s="0" t="s">
        <v>73</v>
      </c>
      <c r="C15" s="65" t="n">
        <v>54347</v>
      </c>
      <c r="D15" s="66" t="s">
        <v>23</v>
      </c>
      <c r="E15" s="128" t="n">
        <v>2571</v>
      </c>
      <c r="F15" s="129" t="n">
        <v>2345</v>
      </c>
      <c r="G15" s="129" t="n">
        <v>226</v>
      </c>
      <c r="H15" s="128" t="n">
        <v>2571</v>
      </c>
      <c r="I15" s="129" t="n">
        <v>2024</v>
      </c>
      <c r="J15" s="129" t="n">
        <v>547</v>
      </c>
      <c r="K15" s="128" t="n">
        <v>2571</v>
      </c>
      <c r="L15" s="129" t="n">
        <v>1892</v>
      </c>
      <c r="M15" s="129" t="n">
        <v>679</v>
      </c>
      <c r="N15" s="128" t="n">
        <v>1582</v>
      </c>
      <c r="O15" s="129" t="n">
        <v>1743</v>
      </c>
      <c r="P15" s="129" t="n">
        <v>-161</v>
      </c>
      <c r="Q15" s="128" t="n">
        <v>1452</v>
      </c>
      <c r="R15" s="130" t="n">
        <v>0.231874800383264</v>
      </c>
      <c r="S15" s="136"/>
      <c r="T15" s="132" t="s">
        <v>24</v>
      </c>
      <c r="U15" s="133" t="s">
        <v>24</v>
      </c>
      <c r="V15" s="134" t="s">
        <v>24</v>
      </c>
      <c r="W15" s="135" t="s">
        <v>25</v>
      </c>
      <c r="X15" s="0" t="s">
        <v>24</v>
      </c>
      <c r="Y15" s="0" t="s">
        <v>24</v>
      </c>
      <c r="Z15" s="0" t="s">
        <v>25</v>
      </c>
    </row>
    <row r="16" customFormat="false" ht="12.75" hidden="false" customHeight="false" outlineLevel="0" collapsed="false">
      <c r="A16" s="0" t="s">
        <v>74</v>
      </c>
      <c r="B16" s="0" t="s">
        <v>75</v>
      </c>
      <c r="C16" s="65" t="n">
        <v>54369</v>
      </c>
      <c r="D16" s="66" t="s">
        <v>23</v>
      </c>
      <c r="E16" s="128" t="n">
        <v>1236</v>
      </c>
      <c r="F16" s="129" t="n">
        <v>1138</v>
      </c>
      <c r="G16" s="129" t="n">
        <v>98</v>
      </c>
      <c r="H16" s="128" t="n">
        <v>1236</v>
      </c>
      <c r="I16" s="129" t="n">
        <v>1067</v>
      </c>
      <c r="J16" s="129" t="n">
        <v>169</v>
      </c>
      <c r="K16" s="128" t="n">
        <v>1236</v>
      </c>
      <c r="L16" s="129" t="n">
        <v>1036</v>
      </c>
      <c r="M16" s="129" t="n">
        <v>200</v>
      </c>
      <c r="N16" s="128" t="n">
        <v>1100</v>
      </c>
      <c r="O16" s="129" t="n">
        <v>1057</v>
      </c>
      <c r="P16" s="129" t="n">
        <v>43</v>
      </c>
      <c r="Q16" s="128" t="n">
        <v>467</v>
      </c>
      <c r="R16" s="130" t="n">
        <v>0.144046884639112</v>
      </c>
      <c r="S16" s="131"/>
      <c r="T16" s="132" t="s">
        <v>24</v>
      </c>
      <c r="U16" s="133" t="s">
        <v>24</v>
      </c>
      <c r="V16" s="134" t="s">
        <v>24</v>
      </c>
      <c r="W16" s="135" t="s">
        <v>25</v>
      </c>
      <c r="X16" s="0" t="s">
        <v>24</v>
      </c>
      <c r="Y16" s="0" t="s">
        <v>24</v>
      </c>
      <c r="Z16" s="0" t="s">
        <v>25</v>
      </c>
    </row>
    <row r="17" customFormat="false" ht="12.75" hidden="false" customHeight="false" outlineLevel="0" collapsed="false">
      <c r="A17" s="0" t="s">
        <v>76</v>
      </c>
      <c r="B17" s="0" t="s">
        <v>77</v>
      </c>
      <c r="C17" s="65" t="n">
        <v>60825</v>
      </c>
      <c r="D17" s="66" t="s">
        <v>23</v>
      </c>
      <c r="E17" s="128" t="n">
        <v>1116</v>
      </c>
      <c r="F17" s="129" t="n">
        <v>1045</v>
      </c>
      <c r="G17" s="129" t="n">
        <v>71</v>
      </c>
      <c r="H17" s="128" t="n">
        <v>1116</v>
      </c>
      <c r="I17" s="129" t="n">
        <v>929</v>
      </c>
      <c r="J17" s="129" t="n">
        <v>187</v>
      </c>
      <c r="K17" s="128" t="n">
        <v>1116</v>
      </c>
      <c r="L17" s="129" t="n">
        <v>882</v>
      </c>
      <c r="M17" s="129" t="n">
        <v>234</v>
      </c>
      <c r="N17" s="128" t="n">
        <v>882</v>
      </c>
      <c r="O17" s="129" t="n">
        <v>851</v>
      </c>
      <c r="P17" s="129" t="n">
        <v>31</v>
      </c>
      <c r="Q17" s="128" t="n">
        <v>492</v>
      </c>
      <c r="R17" s="130" t="n">
        <v>0.172208610430522</v>
      </c>
      <c r="S17" s="131"/>
      <c r="T17" s="132" t="s">
        <v>24</v>
      </c>
      <c r="U17" s="133" t="s">
        <v>24</v>
      </c>
      <c r="V17" s="134" t="s">
        <v>24</v>
      </c>
      <c r="W17" s="135" t="s">
        <v>25</v>
      </c>
      <c r="X17" s="0" t="s">
        <v>24</v>
      </c>
      <c r="Y17" s="0" t="s">
        <v>24</v>
      </c>
      <c r="Z17" s="0" t="s">
        <v>25</v>
      </c>
    </row>
    <row r="18" customFormat="false" ht="12.75" hidden="false" customHeight="false" outlineLevel="0" collapsed="false">
      <c r="A18" s="0" t="s">
        <v>78</v>
      </c>
      <c r="B18" s="0" t="s">
        <v>79</v>
      </c>
      <c r="C18" s="65" t="n">
        <v>61930</v>
      </c>
      <c r="D18" s="66" t="s">
        <v>23</v>
      </c>
      <c r="E18" s="128" t="n">
        <v>6554</v>
      </c>
      <c r="F18" s="129" t="n">
        <v>5643</v>
      </c>
      <c r="G18" s="129" t="n">
        <v>911</v>
      </c>
      <c r="H18" s="128" t="n">
        <v>6554</v>
      </c>
      <c r="I18" s="129" t="n">
        <v>4834</v>
      </c>
      <c r="J18" s="129" t="n">
        <v>1720</v>
      </c>
      <c r="K18" s="128" t="n">
        <v>6580</v>
      </c>
      <c r="L18" s="129" t="n">
        <v>4510</v>
      </c>
      <c r="M18" s="129" t="n">
        <v>2070</v>
      </c>
      <c r="N18" s="128" t="n">
        <v>5248</v>
      </c>
      <c r="O18" s="129" t="n">
        <v>4417</v>
      </c>
      <c r="P18" s="129" t="n">
        <v>831</v>
      </c>
      <c r="Q18" s="128" t="n">
        <v>4701</v>
      </c>
      <c r="R18" s="130" t="n">
        <v>0.313650920736589</v>
      </c>
      <c r="S18" s="131"/>
      <c r="T18" s="132" t="s">
        <v>24</v>
      </c>
      <c r="U18" s="133" t="s">
        <v>24</v>
      </c>
      <c r="V18" s="134" t="s">
        <v>24</v>
      </c>
      <c r="W18" s="135" t="s">
        <v>25</v>
      </c>
      <c r="X18" s="0" t="s">
        <v>24</v>
      </c>
      <c r="Y18" s="0" t="s">
        <v>24</v>
      </c>
      <c r="Z18" s="0" t="s">
        <v>25</v>
      </c>
    </row>
    <row r="19" customFormat="false" ht="12.75" hidden="false" customHeight="false" outlineLevel="0" collapsed="false">
      <c r="A19" s="0" t="s">
        <v>80</v>
      </c>
      <c r="B19" s="0" t="s">
        <v>81</v>
      </c>
      <c r="C19" s="65" t="n">
        <v>64335</v>
      </c>
      <c r="D19" s="66" t="s">
        <v>23</v>
      </c>
      <c r="E19" s="128" t="n">
        <v>2171</v>
      </c>
      <c r="F19" s="129" t="n">
        <v>2170</v>
      </c>
      <c r="G19" s="129" t="n">
        <v>1</v>
      </c>
      <c r="H19" s="128" t="n">
        <v>2171</v>
      </c>
      <c r="I19" s="129" t="n">
        <v>1912</v>
      </c>
      <c r="J19" s="129" t="n">
        <v>259</v>
      </c>
      <c r="K19" s="128" t="n">
        <v>2178</v>
      </c>
      <c r="L19" s="129" t="n">
        <v>1801</v>
      </c>
      <c r="M19" s="129" t="n">
        <v>377</v>
      </c>
      <c r="N19" s="128" t="n">
        <v>1880</v>
      </c>
      <c r="O19" s="129" t="n">
        <v>1675</v>
      </c>
      <c r="P19" s="129" t="n">
        <v>205</v>
      </c>
      <c r="Q19" s="128" t="n">
        <v>637</v>
      </c>
      <c r="R19" s="130" t="n">
        <v>0.108259687287559</v>
      </c>
      <c r="S19" s="131"/>
      <c r="T19" s="132" t="s">
        <v>24</v>
      </c>
      <c r="U19" s="133" t="s">
        <v>24</v>
      </c>
      <c r="V19" s="134" t="s">
        <v>24</v>
      </c>
      <c r="W19" s="135" t="s">
        <v>25</v>
      </c>
      <c r="X19" s="0" t="s">
        <v>24</v>
      </c>
      <c r="Y19" s="0" t="s">
        <v>24</v>
      </c>
      <c r="Z19" s="0" t="s">
        <v>25</v>
      </c>
    </row>
    <row r="20" customFormat="false" ht="12.75" hidden="false" customHeight="false" outlineLevel="0" collapsed="false">
      <c r="A20" s="0" t="s">
        <v>82</v>
      </c>
      <c r="B20" s="0" t="s">
        <v>83</v>
      </c>
      <c r="C20" s="65" t="n">
        <v>76811</v>
      </c>
      <c r="D20" s="66" t="s">
        <v>23</v>
      </c>
      <c r="E20" s="128" t="n">
        <v>38850</v>
      </c>
      <c r="F20" s="129" t="n">
        <v>30414</v>
      </c>
      <c r="G20" s="129" t="n">
        <v>8436</v>
      </c>
      <c r="H20" s="128" t="n">
        <v>38850</v>
      </c>
      <c r="I20" s="129" t="n">
        <v>27255</v>
      </c>
      <c r="J20" s="129" t="n">
        <v>11595</v>
      </c>
      <c r="K20" s="128" t="n">
        <v>38850</v>
      </c>
      <c r="L20" s="129" t="n">
        <v>25986</v>
      </c>
      <c r="M20" s="129" t="n">
        <v>12864</v>
      </c>
      <c r="N20" s="128" t="n">
        <v>28494</v>
      </c>
      <c r="O20" s="129" t="n">
        <v>25785</v>
      </c>
      <c r="P20" s="129" t="n">
        <v>2709</v>
      </c>
      <c r="Q20" s="128" t="n">
        <v>32895</v>
      </c>
      <c r="R20" s="130" t="n">
        <v>0.393217461987186</v>
      </c>
      <c r="S20" s="131"/>
      <c r="T20" s="132" t="s">
        <v>25</v>
      </c>
      <c r="U20" s="133" t="s">
        <v>24</v>
      </c>
      <c r="V20" s="134" t="s">
        <v>25</v>
      </c>
      <c r="W20" s="135" t="s">
        <v>25</v>
      </c>
      <c r="X20" s="0" t="s">
        <v>24</v>
      </c>
      <c r="Y20" s="0" t="s">
        <v>25</v>
      </c>
      <c r="Z20" s="0" t="s">
        <v>25</v>
      </c>
    </row>
    <row r="21" customFormat="false" ht="12.75" hidden="false" customHeight="false" outlineLevel="0" collapsed="false">
      <c r="A21" s="0" t="s">
        <v>84</v>
      </c>
      <c r="B21" s="0" t="s">
        <v>85</v>
      </c>
      <c r="C21" s="65" t="n">
        <v>82474</v>
      </c>
      <c r="D21" s="66" t="s">
        <v>23</v>
      </c>
      <c r="E21" s="128" t="n">
        <v>1290</v>
      </c>
      <c r="F21" s="129" t="n">
        <v>891</v>
      </c>
      <c r="G21" s="129" t="n">
        <v>399</v>
      </c>
      <c r="H21" s="128" t="n">
        <v>1540</v>
      </c>
      <c r="I21" s="129" t="n">
        <v>772</v>
      </c>
      <c r="J21" s="129" t="n">
        <v>768</v>
      </c>
      <c r="K21" s="128" t="n">
        <v>1540</v>
      </c>
      <c r="L21" s="129" t="n">
        <v>717</v>
      </c>
      <c r="M21" s="129" t="n">
        <v>823</v>
      </c>
      <c r="N21" s="128" t="n">
        <v>689</v>
      </c>
      <c r="O21" s="129" t="n">
        <v>677</v>
      </c>
      <c r="P21" s="129" t="n">
        <v>12</v>
      </c>
      <c r="Q21" s="128" t="n">
        <v>1990</v>
      </c>
      <c r="R21" s="130" t="n">
        <v>0.835783284334313</v>
      </c>
      <c r="S21" s="131"/>
      <c r="T21" s="132" t="s">
        <v>24</v>
      </c>
      <c r="U21" s="133" t="s">
        <v>24</v>
      </c>
      <c r="V21" s="134" t="s">
        <v>24</v>
      </c>
      <c r="W21" s="135" t="s">
        <v>25</v>
      </c>
      <c r="X21" s="0" t="s">
        <v>24</v>
      </c>
      <c r="Y21" s="0" t="s">
        <v>24</v>
      </c>
      <c r="Z21" s="0" t="s">
        <v>25</v>
      </c>
    </row>
    <row r="22" customFormat="false" ht="12.75" hidden="false" customHeight="false" outlineLevel="0" collapsed="false">
      <c r="A22" s="0" t="s">
        <v>86</v>
      </c>
      <c r="B22" s="0" t="s">
        <v>87</v>
      </c>
      <c r="C22" s="65" t="n">
        <v>87550</v>
      </c>
      <c r="D22" s="66" t="s">
        <v>23</v>
      </c>
      <c r="E22" s="128" t="n">
        <v>9839</v>
      </c>
      <c r="F22" s="129" t="n">
        <v>10441</v>
      </c>
      <c r="G22" s="129" t="n">
        <v>-602</v>
      </c>
      <c r="H22" s="128" t="n">
        <v>7124</v>
      </c>
      <c r="I22" s="129" t="n">
        <v>8480</v>
      </c>
      <c r="J22" s="129" t="n">
        <v>-1356</v>
      </c>
      <c r="K22" s="128" t="n">
        <v>7234</v>
      </c>
      <c r="L22" s="129" t="n">
        <v>7627</v>
      </c>
      <c r="M22" s="129" t="n">
        <v>-393</v>
      </c>
      <c r="N22" s="128" t="n">
        <v>8198</v>
      </c>
      <c r="O22" s="129" t="n">
        <v>6833</v>
      </c>
      <c r="P22" s="129" t="n">
        <v>1365</v>
      </c>
      <c r="Q22" s="128" t="n">
        <v>-2351</v>
      </c>
      <c r="R22" s="130" t="n">
        <v>-0.0885532411766922</v>
      </c>
      <c r="S22" s="131"/>
      <c r="T22" s="132" t="s">
        <v>24</v>
      </c>
      <c r="U22" s="133" t="s">
        <v>24</v>
      </c>
      <c r="V22" s="134" t="s">
        <v>24</v>
      </c>
      <c r="W22" s="135" t="s">
        <v>24</v>
      </c>
      <c r="X22" s="0" t="s">
        <v>24</v>
      </c>
      <c r="Y22" s="0" t="s">
        <v>24</v>
      </c>
      <c r="Z22" s="0" t="s">
        <v>24</v>
      </c>
    </row>
    <row r="23" customFormat="false" ht="12.75" hidden="false" customHeight="false" outlineLevel="0" collapsed="false">
      <c r="A23" s="0" t="s">
        <v>88</v>
      </c>
      <c r="B23" s="0" t="s">
        <v>89</v>
      </c>
      <c r="C23" s="65" t="n">
        <v>91952</v>
      </c>
      <c r="D23" s="66" t="s">
        <v>23</v>
      </c>
      <c r="E23" s="128" t="n">
        <v>2404</v>
      </c>
      <c r="F23" s="129" t="n">
        <v>2416</v>
      </c>
      <c r="G23" s="129" t="n">
        <v>-12</v>
      </c>
      <c r="H23" s="128" t="n">
        <v>2210</v>
      </c>
      <c r="I23" s="129" t="n">
        <v>2270</v>
      </c>
      <c r="J23" s="129" t="n">
        <v>-60</v>
      </c>
      <c r="K23" s="128" t="n">
        <v>1718</v>
      </c>
      <c r="L23" s="129" t="n">
        <v>2211</v>
      </c>
      <c r="M23" s="129" t="n">
        <v>-493</v>
      </c>
      <c r="N23" s="128" t="n">
        <v>2281</v>
      </c>
      <c r="O23" s="129" t="n">
        <v>2081</v>
      </c>
      <c r="P23" s="129" t="n">
        <v>200</v>
      </c>
      <c r="Q23" s="128" t="n">
        <v>-565</v>
      </c>
      <c r="R23" s="130" t="n">
        <v>-0.081907799362134</v>
      </c>
      <c r="S23" s="131"/>
      <c r="T23" s="132" t="s">
        <v>24</v>
      </c>
      <c r="U23" s="133" t="s">
        <v>24</v>
      </c>
      <c r="V23" s="134" t="s">
        <v>24</v>
      </c>
      <c r="W23" s="135" t="s">
        <v>24</v>
      </c>
      <c r="X23" s="0" t="s">
        <v>24</v>
      </c>
      <c r="Y23" s="0" t="s">
        <v>24</v>
      </c>
      <c r="Z23" s="0" t="s">
        <v>24</v>
      </c>
    </row>
    <row r="24" customFormat="false" ht="12.75" hidden="false" customHeight="false" outlineLevel="0" collapsed="false">
      <c r="A24" s="0" t="s">
        <v>90</v>
      </c>
      <c r="B24" s="0" t="s">
        <v>91</v>
      </c>
      <c r="C24" s="65" t="n">
        <v>103576</v>
      </c>
      <c r="D24" s="66" t="s">
        <v>23</v>
      </c>
      <c r="E24" s="128" t="n">
        <v>6353</v>
      </c>
      <c r="F24" s="129" t="n">
        <v>5510</v>
      </c>
      <c r="G24" s="129" t="n">
        <v>843</v>
      </c>
      <c r="H24" s="128" t="n">
        <v>4353</v>
      </c>
      <c r="I24" s="129" t="n">
        <v>5014</v>
      </c>
      <c r="J24" s="129" t="n">
        <v>-661</v>
      </c>
      <c r="K24" s="128" t="n">
        <v>4353</v>
      </c>
      <c r="L24" s="129" t="n">
        <v>4814</v>
      </c>
      <c r="M24" s="129" t="n">
        <v>-461</v>
      </c>
      <c r="N24" s="128" t="n">
        <v>4533</v>
      </c>
      <c r="O24" s="129" t="n">
        <v>4701</v>
      </c>
      <c r="P24" s="129" t="n">
        <v>-168</v>
      </c>
      <c r="Q24" s="128" t="n">
        <v>-279</v>
      </c>
      <c r="R24" s="130" t="n">
        <v>-0.0181889301779777</v>
      </c>
      <c r="S24" s="131"/>
      <c r="T24" s="132" t="s">
        <v>24</v>
      </c>
      <c r="U24" s="133" t="s">
        <v>24</v>
      </c>
      <c r="V24" s="134" t="s">
        <v>24</v>
      </c>
      <c r="W24" s="135" t="s">
        <v>24</v>
      </c>
      <c r="X24" s="0" t="s">
        <v>24</v>
      </c>
      <c r="Y24" s="0" t="s">
        <v>24</v>
      </c>
      <c r="Z24" s="0" t="s">
        <v>24</v>
      </c>
    </row>
    <row r="25" customFormat="false" ht="12.75" hidden="false" customHeight="false" outlineLevel="0" collapsed="false">
      <c r="A25" s="0" t="s">
        <v>92</v>
      </c>
      <c r="B25" s="0" t="s">
        <v>93</v>
      </c>
      <c r="C25" s="65" t="n">
        <v>107156</v>
      </c>
      <c r="D25" s="77" t="s">
        <v>23</v>
      </c>
      <c r="E25" s="128" t="n">
        <v>7398</v>
      </c>
      <c r="F25" s="129" t="n">
        <v>7298</v>
      </c>
      <c r="G25" s="129" t="n">
        <v>100</v>
      </c>
      <c r="H25" s="128" t="n">
        <v>6998</v>
      </c>
      <c r="I25" s="129" t="n">
        <v>6128</v>
      </c>
      <c r="J25" s="129" t="n">
        <v>870</v>
      </c>
      <c r="K25" s="128" t="n">
        <v>6998</v>
      </c>
      <c r="L25" s="129" t="n">
        <v>5632</v>
      </c>
      <c r="M25" s="129" t="n">
        <v>1366</v>
      </c>
      <c r="N25" s="128" t="n">
        <v>5462</v>
      </c>
      <c r="O25" s="129" t="n">
        <v>5210</v>
      </c>
      <c r="P25" s="129" t="n">
        <v>252</v>
      </c>
      <c r="Q25" s="128" t="n">
        <v>2336</v>
      </c>
      <c r="R25" s="130" t="n">
        <v>0.122566766357102</v>
      </c>
      <c r="S25" s="131"/>
      <c r="T25" s="132" t="s">
        <v>24</v>
      </c>
      <c r="U25" s="133" t="s">
        <v>24</v>
      </c>
      <c r="V25" s="134" t="s">
        <v>24</v>
      </c>
      <c r="W25" s="135" t="s">
        <v>25</v>
      </c>
      <c r="X25" s="0" t="s">
        <v>24</v>
      </c>
      <c r="Y25" s="0" t="s">
        <v>24</v>
      </c>
      <c r="Z25" s="0" t="s">
        <v>25</v>
      </c>
    </row>
    <row r="26" customFormat="false" ht="12.75" hidden="false" customHeight="false" outlineLevel="0" collapsed="false">
      <c r="A26" s="0" t="s">
        <v>94</v>
      </c>
      <c r="B26" s="0" t="s">
        <v>95</v>
      </c>
      <c r="C26" s="65" t="n">
        <v>107836</v>
      </c>
      <c r="D26" s="77" t="s">
        <v>23</v>
      </c>
      <c r="E26" s="128" t="n">
        <v>274</v>
      </c>
      <c r="F26" s="129" t="n">
        <v>279</v>
      </c>
      <c r="G26" s="129" t="n">
        <v>-5</v>
      </c>
      <c r="H26" s="128" t="n">
        <v>232</v>
      </c>
      <c r="I26" s="129" t="n">
        <v>246</v>
      </c>
      <c r="J26" s="129" t="n">
        <v>-14</v>
      </c>
      <c r="K26" s="128" t="n">
        <v>232</v>
      </c>
      <c r="L26" s="129" t="n">
        <v>234</v>
      </c>
      <c r="M26" s="129" t="n">
        <v>-2</v>
      </c>
      <c r="N26" s="128" t="n">
        <v>168</v>
      </c>
      <c r="O26" s="129" t="n">
        <v>161</v>
      </c>
      <c r="P26" s="129" t="n">
        <v>7</v>
      </c>
      <c r="Q26" s="128" t="n">
        <v>-21</v>
      </c>
      <c r="R26" s="130" t="n">
        <v>-0.0276315789473684</v>
      </c>
      <c r="S26" s="131"/>
      <c r="T26" s="132" t="s">
        <v>24</v>
      </c>
      <c r="U26" s="133" t="s">
        <v>24</v>
      </c>
      <c r="V26" s="134" t="s">
        <v>24</v>
      </c>
      <c r="W26" s="135" t="s">
        <v>24</v>
      </c>
      <c r="X26" s="0" t="s">
        <v>24</v>
      </c>
      <c r="Y26" s="0" t="s">
        <v>24</v>
      </c>
      <c r="Z26" s="0" t="s">
        <v>24</v>
      </c>
    </row>
    <row r="27" customFormat="false" ht="12.75" hidden="false" customHeight="false" outlineLevel="0" collapsed="false">
      <c r="A27" s="0" t="s">
        <v>96</v>
      </c>
      <c r="B27" s="0" t="s">
        <v>97</v>
      </c>
      <c r="C27" s="65" t="n">
        <v>1126</v>
      </c>
      <c r="D27" s="77" t="s">
        <v>26</v>
      </c>
      <c r="E27" s="128" t="n">
        <v>43064</v>
      </c>
      <c r="F27" s="129" t="n">
        <v>38758</v>
      </c>
      <c r="G27" s="129" t="n">
        <v>4306</v>
      </c>
      <c r="H27" s="128" t="n">
        <v>39064</v>
      </c>
      <c r="I27" s="129" t="n">
        <v>33715</v>
      </c>
      <c r="J27" s="129" t="n">
        <v>5349</v>
      </c>
      <c r="K27" s="128" t="n">
        <v>27064</v>
      </c>
      <c r="L27" s="129" t="n">
        <v>30149</v>
      </c>
      <c r="M27" s="129" t="n">
        <v>-3085</v>
      </c>
      <c r="N27" s="128" t="n">
        <v>33064</v>
      </c>
      <c r="O27" s="129" t="n">
        <v>29991</v>
      </c>
      <c r="P27" s="129" t="n">
        <v>3073</v>
      </c>
      <c r="Q27" s="128" t="n">
        <v>6570</v>
      </c>
      <c r="R27" s="130" t="n">
        <v>0.064020736092299</v>
      </c>
      <c r="S27" s="131"/>
      <c r="T27" s="132" t="s">
        <v>24</v>
      </c>
      <c r="U27" s="133" t="s">
        <v>25</v>
      </c>
      <c r="V27" s="134" t="s">
        <v>25</v>
      </c>
      <c r="W27" s="135" t="s">
        <v>24</v>
      </c>
      <c r="X27" s="0" t="n">
        <v>6000</v>
      </c>
      <c r="Y27" s="0" t="s">
        <v>25</v>
      </c>
      <c r="Z27" s="0" t="s">
        <v>24</v>
      </c>
    </row>
    <row r="28" customFormat="false" ht="12.75" hidden="false" customHeight="false" outlineLevel="0" collapsed="false">
      <c r="A28" s="0" t="s">
        <v>62</v>
      </c>
      <c r="B28" s="0" t="s">
        <v>63</v>
      </c>
      <c r="C28" s="65" t="n">
        <v>1281</v>
      </c>
      <c r="D28" s="66" t="s">
        <v>26</v>
      </c>
      <c r="E28" s="128" t="n">
        <v>40786</v>
      </c>
      <c r="F28" s="129" t="n">
        <v>42244</v>
      </c>
      <c r="G28" s="129" t="n">
        <v>-1458</v>
      </c>
      <c r="H28" s="128" t="n">
        <v>42460</v>
      </c>
      <c r="I28" s="129" t="n">
        <v>32419</v>
      </c>
      <c r="J28" s="129" t="n">
        <v>10041</v>
      </c>
      <c r="K28" s="128" t="n">
        <v>51254</v>
      </c>
      <c r="L28" s="129" t="n">
        <v>26451</v>
      </c>
      <c r="M28" s="129" t="n">
        <v>24803</v>
      </c>
      <c r="N28" s="128" t="n">
        <v>30785</v>
      </c>
      <c r="O28" s="129" t="n">
        <v>29541</v>
      </c>
      <c r="P28" s="129" t="n">
        <v>1244</v>
      </c>
      <c r="Q28" s="128" t="n">
        <v>33386</v>
      </c>
      <c r="R28" s="130" t="n">
        <v>0.330178509617762</v>
      </c>
      <c r="S28" s="131"/>
      <c r="T28" s="132" t="s">
        <v>25</v>
      </c>
      <c r="U28" s="133" t="s">
        <v>24</v>
      </c>
      <c r="V28" s="134" t="s">
        <v>25</v>
      </c>
      <c r="W28" s="135" t="s">
        <v>25</v>
      </c>
      <c r="X28" s="0" t="s">
        <v>24</v>
      </c>
      <c r="Y28" s="0" t="s">
        <v>25</v>
      </c>
      <c r="Z28" s="0" t="s">
        <v>25</v>
      </c>
    </row>
    <row r="29" customFormat="false" ht="12.75" hidden="false" customHeight="false" outlineLevel="0" collapsed="false">
      <c r="A29" s="0" t="s">
        <v>98</v>
      </c>
      <c r="B29" s="0" t="s">
        <v>99</v>
      </c>
      <c r="C29" s="65" t="n">
        <v>1830</v>
      </c>
      <c r="D29" s="66" t="s">
        <v>26</v>
      </c>
      <c r="E29" s="128" t="n">
        <v>0</v>
      </c>
      <c r="F29" s="129" t="n">
        <v>0</v>
      </c>
      <c r="G29" s="129" t="n">
        <v>0</v>
      </c>
      <c r="H29" s="128" t="n">
        <v>0</v>
      </c>
      <c r="I29" s="129" t="n">
        <v>0</v>
      </c>
      <c r="J29" s="129" t="n">
        <v>0</v>
      </c>
      <c r="K29" s="128" t="n">
        <v>0</v>
      </c>
      <c r="L29" s="129" t="n">
        <v>0</v>
      </c>
      <c r="M29" s="129" t="n">
        <v>0</v>
      </c>
      <c r="N29" s="128" t="n">
        <v>0</v>
      </c>
      <c r="O29" s="129" t="n">
        <v>250</v>
      </c>
      <c r="P29" s="129" t="n">
        <v>-250</v>
      </c>
      <c r="Q29" s="128" t="n">
        <v>0</v>
      </c>
      <c r="R29" s="130" t="n">
        <v>0</v>
      </c>
      <c r="S29" s="131"/>
      <c r="T29" s="132" t="s">
        <v>24</v>
      </c>
      <c r="U29" s="133" t="s">
        <v>24</v>
      </c>
      <c r="V29" s="134" t="s">
        <v>24</v>
      </c>
      <c r="W29" s="135" t="s">
        <v>24</v>
      </c>
      <c r="X29" s="0" t="s">
        <v>24</v>
      </c>
      <c r="Y29" s="0" t="s">
        <v>24</v>
      </c>
      <c r="Z29" s="0" t="s">
        <v>24</v>
      </c>
    </row>
    <row r="30" customFormat="false" ht="12.75" hidden="false" customHeight="false" outlineLevel="0" collapsed="false">
      <c r="A30" s="0" t="s">
        <v>100</v>
      </c>
      <c r="B30" s="0" t="s">
        <v>101</v>
      </c>
      <c r="C30" s="65" t="n">
        <v>2603</v>
      </c>
      <c r="D30" s="66" t="s">
        <v>26</v>
      </c>
      <c r="E30" s="128" t="n">
        <v>67265</v>
      </c>
      <c r="F30" s="129" t="n">
        <v>77915</v>
      </c>
      <c r="G30" s="129" t="n">
        <v>-10650</v>
      </c>
      <c r="H30" s="128" t="n">
        <v>31260</v>
      </c>
      <c r="I30" s="129" t="n">
        <v>70665</v>
      </c>
      <c r="J30" s="129" t="n">
        <v>-39405</v>
      </c>
      <c r="K30" s="128" t="n">
        <v>35000</v>
      </c>
      <c r="L30" s="129" t="n">
        <v>65659</v>
      </c>
      <c r="M30" s="129" t="n">
        <v>-30659</v>
      </c>
      <c r="N30" s="128" t="n">
        <v>48474</v>
      </c>
      <c r="O30" s="129" t="n">
        <v>73112</v>
      </c>
      <c r="P30" s="129" t="n">
        <v>-24638</v>
      </c>
      <c r="Q30" s="128" t="n">
        <v>-80714</v>
      </c>
      <c r="R30" s="130" t="n">
        <v>-0.37674570575056</v>
      </c>
      <c r="S30" s="131"/>
      <c r="T30" s="132" t="s">
        <v>24</v>
      </c>
      <c r="U30" s="133" t="s">
        <v>24</v>
      </c>
      <c r="V30" s="134" t="s">
        <v>24</v>
      </c>
      <c r="W30" s="135" t="s">
        <v>24</v>
      </c>
      <c r="X30" s="0" t="s">
        <v>24</v>
      </c>
      <c r="Y30" s="0" t="s">
        <v>24</v>
      </c>
      <c r="Z30" s="0" t="s">
        <v>24</v>
      </c>
    </row>
    <row r="31" customFormat="false" ht="12.75" hidden="false" customHeight="false" outlineLevel="0" collapsed="false">
      <c r="A31" s="0" t="s">
        <v>102</v>
      </c>
      <c r="B31" s="0" t="s">
        <v>103</v>
      </c>
      <c r="C31" s="65" t="n">
        <v>3015</v>
      </c>
      <c r="D31" s="66" t="s">
        <v>26</v>
      </c>
      <c r="E31" s="128" t="n">
        <v>7000</v>
      </c>
      <c r="F31" s="129" t="n">
        <v>6000</v>
      </c>
      <c r="G31" s="129" t="n">
        <v>1000</v>
      </c>
      <c r="H31" s="128" t="n">
        <v>6100</v>
      </c>
      <c r="I31" s="129" t="n">
        <v>5920</v>
      </c>
      <c r="J31" s="129" t="n">
        <v>180</v>
      </c>
      <c r="K31" s="128" t="n">
        <v>6100</v>
      </c>
      <c r="L31" s="129" t="n">
        <v>5862</v>
      </c>
      <c r="M31" s="129" t="n">
        <v>238</v>
      </c>
      <c r="N31" s="128" t="n">
        <v>6000</v>
      </c>
      <c r="O31" s="129" t="n">
        <v>5820</v>
      </c>
      <c r="P31" s="129" t="n">
        <v>180</v>
      </c>
      <c r="Q31" s="128" t="n">
        <v>1418</v>
      </c>
      <c r="R31" s="130" t="n">
        <v>0.0797390766462352</v>
      </c>
      <c r="S31" s="131"/>
      <c r="T31" s="132" t="s">
        <v>24</v>
      </c>
      <c r="U31" s="133" t="s">
        <v>24</v>
      </c>
      <c r="V31" s="134" t="s">
        <v>24</v>
      </c>
      <c r="W31" s="135" t="s">
        <v>24</v>
      </c>
      <c r="X31" s="0" t="s">
        <v>24</v>
      </c>
      <c r="Y31" s="0" t="s">
        <v>24</v>
      </c>
      <c r="Z31" s="0" t="s">
        <v>24</v>
      </c>
    </row>
    <row r="32" customFormat="false" ht="12.75" hidden="false" customHeight="false" outlineLevel="0" collapsed="false">
      <c r="A32" s="0" t="s">
        <v>104</v>
      </c>
      <c r="B32" s="0" t="s">
        <v>105</v>
      </c>
      <c r="C32" s="65" t="n">
        <v>6084</v>
      </c>
      <c r="D32" s="66" t="s">
        <v>26</v>
      </c>
      <c r="E32" s="128" t="n">
        <v>310</v>
      </c>
      <c r="F32" s="129" t="n">
        <v>263</v>
      </c>
      <c r="G32" s="129" t="n">
        <v>47</v>
      </c>
      <c r="H32" s="128" t="n">
        <v>310</v>
      </c>
      <c r="I32" s="129" t="n">
        <v>277</v>
      </c>
      <c r="J32" s="129" t="n">
        <v>33</v>
      </c>
      <c r="K32" s="128" t="n">
        <v>0</v>
      </c>
      <c r="L32" s="129" t="n">
        <v>282</v>
      </c>
      <c r="M32" s="129" t="n">
        <v>-282</v>
      </c>
      <c r="N32" s="128" t="n">
        <v>0</v>
      </c>
      <c r="O32" s="129" t="n">
        <v>312</v>
      </c>
      <c r="P32" s="129" t="n">
        <v>-312</v>
      </c>
      <c r="Q32" s="128" t="n">
        <v>-202</v>
      </c>
      <c r="R32" s="130" t="n">
        <v>-0.245443499392467</v>
      </c>
      <c r="S32" s="131"/>
      <c r="T32" s="132" t="s">
        <v>24</v>
      </c>
      <c r="U32" s="133" t="s">
        <v>24</v>
      </c>
      <c r="V32" s="134" t="s">
        <v>24</v>
      </c>
      <c r="W32" s="135" t="s">
        <v>24</v>
      </c>
      <c r="X32" s="0" t="s">
        <v>24</v>
      </c>
      <c r="Y32" s="0" t="s">
        <v>24</v>
      </c>
      <c r="Z32" s="0" t="s">
        <v>24</v>
      </c>
    </row>
    <row r="33" customFormat="false" ht="12.75" hidden="false" customHeight="false" outlineLevel="0" collapsed="false">
      <c r="A33" s="0" t="s">
        <v>106</v>
      </c>
      <c r="B33" s="0" t="s">
        <v>107</v>
      </c>
      <c r="C33" s="65" t="n">
        <v>6475</v>
      </c>
      <c r="D33" s="66" t="s">
        <v>26</v>
      </c>
      <c r="E33" s="128" t="n">
        <v>119350</v>
      </c>
      <c r="F33" s="129" t="n">
        <v>144319</v>
      </c>
      <c r="G33" s="129" t="n">
        <v>-24969</v>
      </c>
      <c r="H33" s="128" t="n">
        <v>174350</v>
      </c>
      <c r="I33" s="129" t="n">
        <v>144691</v>
      </c>
      <c r="J33" s="129" t="n">
        <v>29659</v>
      </c>
      <c r="K33" s="128" t="n">
        <v>144250</v>
      </c>
      <c r="L33" s="129" t="n">
        <v>100928</v>
      </c>
      <c r="M33" s="129" t="n">
        <v>43322</v>
      </c>
      <c r="N33" s="128" t="n">
        <v>43850</v>
      </c>
      <c r="O33" s="129" t="n">
        <v>86735</v>
      </c>
      <c r="P33" s="129" t="n">
        <v>-42885</v>
      </c>
      <c r="Q33" s="128" t="n">
        <v>48012</v>
      </c>
      <c r="R33" s="130" t="n">
        <v>0.123126950625611</v>
      </c>
      <c r="S33" s="131"/>
      <c r="T33" s="132" t="s">
        <v>25</v>
      </c>
      <c r="U33" s="133" t="s">
        <v>24</v>
      </c>
      <c r="V33" s="134" t="s">
        <v>25</v>
      </c>
      <c r="W33" s="135" t="s">
        <v>25</v>
      </c>
      <c r="X33" s="0" t="s">
        <v>24</v>
      </c>
      <c r="Y33" s="0" t="s">
        <v>25</v>
      </c>
      <c r="Z33" s="0" t="s">
        <v>25</v>
      </c>
    </row>
    <row r="34" customFormat="false" ht="12.75" hidden="false" customHeight="false" outlineLevel="0" collapsed="false">
      <c r="A34" s="0" t="s">
        <v>108</v>
      </c>
      <c r="B34" s="0" t="s">
        <v>109</v>
      </c>
      <c r="C34" s="65" t="n">
        <v>6680</v>
      </c>
      <c r="D34" s="66" t="s">
        <v>26</v>
      </c>
      <c r="E34" s="128" t="n">
        <v>106128</v>
      </c>
      <c r="F34" s="129" t="n">
        <v>107489</v>
      </c>
      <c r="G34" s="129" t="n">
        <v>-1361</v>
      </c>
      <c r="H34" s="128" t="n">
        <v>107684</v>
      </c>
      <c r="I34" s="129" t="n">
        <v>102360</v>
      </c>
      <c r="J34" s="129" t="n">
        <v>5324</v>
      </c>
      <c r="K34" s="128" t="n">
        <v>106128</v>
      </c>
      <c r="L34" s="129" t="n">
        <v>102490</v>
      </c>
      <c r="M34" s="129" t="n">
        <v>3638</v>
      </c>
      <c r="N34" s="128" t="n">
        <v>81429</v>
      </c>
      <c r="O34" s="129" t="n">
        <v>90042</v>
      </c>
      <c r="P34" s="129" t="n">
        <v>-8613</v>
      </c>
      <c r="Q34" s="128" t="n">
        <v>7601</v>
      </c>
      <c r="R34" s="130" t="n">
        <v>0.0243356598578472</v>
      </c>
      <c r="S34" s="131"/>
      <c r="T34" s="132" t="s">
        <v>24</v>
      </c>
      <c r="U34" s="133" t="s">
        <v>24</v>
      </c>
      <c r="V34" s="134" t="s">
        <v>25</v>
      </c>
      <c r="W34" s="135" t="s">
        <v>24</v>
      </c>
      <c r="X34" s="0" t="s">
        <v>24</v>
      </c>
      <c r="Y34" s="0" t="s">
        <v>25</v>
      </c>
      <c r="Z34" s="0" t="s">
        <v>24</v>
      </c>
    </row>
    <row r="35" customFormat="false" ht="12.75" hidden="false" customHeight="false" outlineLevel="0" collapsed="false">
      <c r="A35" s="0" t="s">
        <v>110</v>
      </c>
      <c r="B35" s="0" t="s">
        <v>111</v>
      </c>
      <c r="C35" s="65" t="n">
        <v>10576</v>
      </c>
      <c r="D35" s="66" t="s">
        <v>26</v>
      </c>
      <c r="E35" s="128" t="n">
        <v>103427</v>
      </c>
      <c r="F35" s="129" t="n">
        <v>74045</v>
      </c>
      <c r="G35" s="129" t="n">
        <v>29382</v>
      </c>
      <c r="H35" s="128" t="n">
        <v>85938</v>
      </c>
      <c r="I35" s="129" t="n">
        <v>78944</v>
      </c>
      <c r="J35" s="129" t="n">
        <v>6994</v>
      </c>
      <c r="K35" s="128" t="n">
        <v>92462</v>
      </c>
      <c r="L35" s="129" t="n">
        <v>85566</v>
      </c>
      <c r="M35" s="129" t="n">
        <v>6896</v>
      </c>
      <c r="N35" s="128" t="n">
        <v>68527</v>
      </c>
      <c r="O35" s="129" t="n">
        <v>84007</v>
      </c>
      <c r="P35" s="129" t="n">
        <v>-15480</v>
      </c>
      <c r="Q35" s="128" t="n">
        <v>43272</v>
      </c>
      <c r="R35" s="130" t="n">
        <v>0.181391371418032</v>
      </c>
      <c r="S35" s="131"/>
      <c r="T35" s="132" t="s">
        <v>25</v>
      </c>
      <c r="U35" s="133" t="s">
        <v>24</v>
      </c>
      <c r="V35" s="134" t="s">
        <v>25</v>
      </c>
      <c r="W35" s="135" t="s">
        <v>25</v>
      </c>
      <c r="X35" s="0" t="s">
        <v>24</v>
      </c>
      <c r="Y35" s="0" t="s">
        <v>25</v>
      </c>
      <c r="Z35" s="0" t="s">
        <v>25</v>
      </c>
    </row>
    <row r="36" customFormat="false" ht="12.75" hidden="false" customHeight="false" outlineLevel="0" collapsed="false">
      <c r="A36" s="0" t="s">
        <v>112</v>
      </c>
      <c r="B36" s="0" t="s">
        <v>113</v>
      </c>
      <c r="C36" s="65" t="n">
        <v>16666</v>
      </c>
      <c r="D36" s="66" t="s">
        <v>26</v>
      </c>
      <c r="E36" s="128" t="n">
        <v>29475</v>
      </c>
      <c r="F36" s="129" t="n">
        <v>32657</v>
      </c>
      <c r="G36" s="129" t="n">
        <v>-3182</v>
      </c>
      <c r="H36" s="128" t="n">
        <v>31573</v>
      </c>
      <c r="I36" s="129" t="n">
        <v>29909</v>
      </c>
      <c r="J36" s="129" t="n">
        <v>1664</v>
      </c>
      <c r="K36" s="128" t="n">
        <v>37526</v>
      </c>
      <c r="L36" s="129" t="n">
        <v>29289</v>
      </c>
      <c r="M36" s="129" t="n">
        <v>8237</v>
      </c>
      <c r="N36" s="128" t="n">
        <v>31329</v>
      </c>
      <c r="O36" s="129" t="n">
        <v>28594</v>
      </c>
      <c r="P36" s="129" t="n">
        <v>2735</v>
      </c>
      <c r="Q36" s="128" t="n">
        <v>6719</v>
      </c>
      <c r="R36" s="130" t="n">
        <v>0.0731470998083958</v>
      </c>
      <c r="S36" s="131"/>
      <c r="T36" s="132" t="s">
        <v>24</v>
      </c>
      <c r="U36" s="133" t="s">
        <v>24</v>
      </c>
      <c r="V36" s="134" t="s">
        <v>25</v>
      </c>
      <c r="W36" s="135" t="s">
        <v>24</v>
      </c>
      <c r="X36" s="0" t="s">
        <v>24</v>
      </c>
      <c r="Y36" s="0" t="s">
        <v>25</v>
      </c>
      <c r="Z36" s="0" t="s">
        <v>24</v>
      </c>
    </row>
    <row r="37" customFormat="false" ht="12.75" hidden="false" customHeight="false" outlineLevel="0" collapsed="false">
      <c r="A37" s="0" t="s">
        <v>114</v>
      </c>
      <c r="B37" s="0" t="s">
        <v>115</v>
      </c>
      <c r="C37" s="65" t="n">
        <v>43736</v>
      </c>
      <c r="D37" s="66" t="s">
        <v>26</v>
      </c>
      <c r="E37" s="128" t="n">
        <v>0</v>
      </c>
      <c r="F37" s="129" t="n">
        <v>28</v>
      </c>
      <c r="G37" s="129" t="n">
        <v>-28</v>
      </c>
      <c r="H37" s="128" t="n">
        <v>0</v>
      </c>
      <c r="I37" s="129" t="n">
        <v>0</v>
      </c>
      <c r="J37" s="129" t="n">
        <v>0</v>
      </c>
      <c r="K37" s="128" t="n">
        <v>0</v>
      </c>
      <c r="L37" s="129" t="n">
        <v>2912</v>
      </c>
      <c r="M37" s="129" t="n">
        <v>-2912</v>
      </c>
      <c r="N37" s="128" t="n">
        <v>0</v>
      </c>
      <c r="O37" s="129" t="n">
        <v>5295</v>
      </c>
      <c r="P37" s="129" t="n">
        <v>-5295</v>
      </c>
      <c r="Q37" s="128" t="n">
        <v>-2940</v>
      </c>
      <c r="R37" s="130" t="n">
        <v>-0.999659979598776</v>
      </c>
      <c r="S37" s="131"/>
      <c r="T37" s="132" t="s">
        <v>24</v>
      </c>
      <c r="U37" s="133" t="s">
        <v>24</v>
      </c>
      <c r="V37" s="134" t="s">
        <v>24</v>
      </c>
      <c r="W37" s="135" t="s">
        <v>24</v>
      </c>
      <c r="X37" s="0" t="s">
        <v>24</v>
      </c>
      <c r="Y37" s="0" t="s">
        <v>24</v>
      </c>
      <c r="Z37" s="0" t="s">
        <v>24</v>
      </c>
    </row>
    <row r="38" customFormat="false" ht="12.75" hidden="false" customHeight="false" outlineLevel="0" collapsed="false">
      <c r="A38" s="0" t="s">
        <v>68</v>
      </c>
      <c r="B38" s="0" t="s">
        <v>69</v>
      </c>
      <c r="C38" s="65" t="n">
        <v>52382</v>
      </c>
      <c r="D38" s="66" t="s">
        <v>26</v>
      </c>
      <c r="E38" s="128" t="n">
        <v>5067</v>
      </c>
      <c r="F38" s="129" t="n">
        <v>4121</v>
      </c>
      <c r="G38" s="129" t="n">
        <v>946</v>
      </c>
      <c r="H38" s="128" t="n">
        <v>5067</v>
      </c>
      <c r="I38" s="129" t="n">
        <v>3854</v>
      </c>
      <c r="J38" s="129" t="n">
        <v>1213</v>
      </c>
      <c r="K38" s="128" t="n">
        <v>5067</v>
      </c>
      <c r="L38" s="129" t="n">
        <v>3881</v>
      </c>
      <c r="M38" s="129" t="n">
        <v>1186</v>
      </c>
      <c r="N38" s="128" t="n">
        <v>5350</v>
      </c>
      <c r="O38" s="129" t="n">
        <v>4070</v>
      </c>
      <c r="P38" s="129" t="n">
        <v>1280</v>
      </c>
      <c r="Q38" s="128" t="n">
        <v>3345</v>
      </c>
      <c r="R38" s="130" t="n">
        <v>0.282111832672683</v>
      </c>
      <c r="S38" s="131"/>
      <c r="T38" s="132" t="s">
        <v>24</v>
      </c>
      <c r="U38" s="133" t="s">
        <v>24</v>
      </c>
      <c r="V38" s="134" t="s">
        <v>24</v>
      </c>
      <c r="W38" s="135" t="s">
        <v>25</v>
      </c>
      <c r="X38" s="0" t="s">
        <v>24</v>
      </c>
      <c r="Y38" s="0" t="s">
        <v>24</v>
      </c>
      <c r="Z38" s="0" t="s">
        <v>25</v>
      </c>
    </row>
    <row r="39" customFormat="false" ht="12.75" hidden="false" customHeight="false" outlineLevel="0" collapsed="false">
      <c r="A39" s="0" t="s">
        <v>70</v>
      </c>
      <c r="B39" s="0" t="s">
        <v>71</v>
      </c>
      <c r="C39" s="65" t="n">
        <v>53860</v>
      </c>
      <c r="D39" s="66" t="s">
        <v>26</v>
      </c>
      <c r="E39" s="128" t="n">
        <v>3900</v>
      </c>
      <c r="F39" s="129" t="n">
        <v>4138</v>
      </c>
      <c r="G39" s="129" t="n">
        <v>-238</v>
      </c>
      <c r="H39" s="128" t="n">
        <v>3900</v>
      </c>
      <c r="I39" s="129" t="n">
        <v>3654</v>
      </c>
      <c r="J39" s="129" t="n">
        <v>246</v>
      </c>
      <c r="K39" s="128" t="n">
        <v>3900</v>
      </c>
      <c r="L39" s="129" t="n">
        <v>3556</v>
      </c>
      <c r="M39" s="129" t="n">
        <v>344</v>
      </c>
      <c r="N39" s="128" t="n">
        <v>3000</v>
      </c>
      <c r="O39" s="129" t="n">
        <v>3392</v>
      </c>
      <c r="P39" s="129" t="n">
        <v>-392</v>
      </c>
      <c r="Q39" s="128" t="n">
        <v>352</v>
      </c>
      <c r="R39" s="130" t="n">
        <v>0.0310159485417217</v>
      </c>
      <c r="S39" s="131"/>
      <c r="T39" s="132" t="s">
        <v>24</v>
      </c>
      <c r="U39" s="133" t="s">
        <v>24</v>
      </c>
      <c r="V39" s="134" t="s">
        <v>24</v>
      </c>
      <c r="W39" s="135" t="s">
        <v>24</v>
      </c>
      <c r="X39" s="0" t="s">
        <v>24</v>
      </c>
      <c r="Y39" s="0" t="s">
        <v>24</v>
      </c>
      <c r="Z39" s="0" t="s">
        <v>24</v>
      </c>
    </row>
    <row r="40" customFormat="false" ht="12.75" hidden="false" customHeight="false" outlineLevel="0" collapsed="false">
      <c r="A40" s="0" t="s">
        <v>116</v>
      </c>
      <c r="B40" s="0" t="s">
        <v>117</v>
      </c>
      <c r="C40" s="65" t="n">
        <v>54057</v>
      </c>
      <c r="D40" s="66" t="s">
        <v>26</v>
      </c>
      <c r="E40" s="128" t="n">
        <v>78</v>
      </c>
      <c r="F40" s="129" t="n">
        <v>842</v>
      </c>
      <c r="G40" s="129" t="n">
        <v>-764</v>
      </c>
      <c r="H40" s="128" t="n">
        <v>978</v>
      </c>
      <c r="I40" s="129" t="n">
        <v>709</v>
      </c>
      <c r="J40" s="129" t="n">
        <v>269</v>
      </c>
      <c r="K40" s="128" t="n">
        <v>2949</v>
      </c>
      <c r="L40" s="129" t="n">
        <v>866</v>
      </c>
      <c r="M40" s="129" t="n">
        <v>2083</v>
      </c>
      <c r="N40" s="128" t="n">
        <v>904</v>
      </c>
      <c r="O40" s="129" t="n">
        <v>694</v>
      </c>
      <c r="P40" s="129" t="n">
        <v>210</v>
      </c>
      <c r="Q40" s="128" t="n">
        <v>1588</v>
      </c>
      <c r="R40" s="130" t="n">
        <v>0.656741108354012</v>
      </c>
      <c r="S40" s="131"/>
      <c r="T40" s="132" t="s">
        <v>24</v>
      </c>
      <c r="U40" s="133" t="s">
        <v>24</v>
      </c>
      <c r="V40" s="134" t="s">
        <v>24</v>
      </c>
      <c r="W40" s="135" t="s">
        <v>25</v>
      </c>
      <c r="X40" s="0" t="s">
        <v>24</v>
      </c>
      <c r="Y40" s="0" t="s">
        <v>24</v>
      </c>
      <c r="Z40" s="0" t="s">
        <v>25</v>
      </c>
    </row>
    <row r="41" customFormat="false" ht="12.75" hidden="false" customHeight="false" outlineLevel="0" collapsed="false">
      <c r="A41" s="0" t="s">
        <v>118</v>
      </c>
      <c r="B41" s="0" t="s">
        <v>119</v>
      </c>
      <c r="C41" s="65" t="n">
        <v>54146</v>
      </c>
      <c r="D41" s="66" t="s">
        <v>26</v>
      </c>
      <c r="E41" s="128" t="n">
        <v>2163</v>
      </c>
      <c r="F41" s="129" t="n">
        <v>2233</v>
      </c>
      <c r="G41" s="129" t="n">
        <v>-70</v>
      </c>
      <c r="H41" s="128" t="n">
        <v>2163</v>
      </c>
      <c r="I41" s="129" t="n">
        <v>2447</v>
      </c>
      <c r="J41" s="129" t="n">
        <v>-284</v>
      </c>
      <c r="K41" s="128" t="n">
        <v>2163</v>
      </c>
      <c r="L41" s="129" t="n">
        <v>2293</v>
      </c>
      <c r="M41" s="129" t="n">
        <v>-130</v>
      </c>
      <c r="N41" s="128" t="n">
        <v>2000</v>
      </c>
      <c r="O41" s="129" t="n">
        <v>2263</v>
      </c>
      <c r="P41" s="129" t="n">
        <v>-263</v>
      </c>
      <c r="Q41" s="128" t="n">
        <v>-484</v>
      </c>
      <c r="R41" s="130" t="n">
        <v>-0.0694006309148265</v>
      </c>
      <c r="S41" s="131"/>
      <c r="T41" s="132" t="s">
        <v>24</v>
      </c>
      <c r="U41" s="133" t="s">
        <v>24</v>
      </c>
      <c r="V41" s="134" t="s">
        <v>24</v>
      </c>
      <c r="W41" s="135" t="s">
        <v>24</v>
      </c>
      <c r="X41" s="0" t="s">
        <v>24</v>
      </c>
      <c r="Y41" s="0" t="s">
        <v>24</v>
      </c>
      <c r="Z41" s="0" t="s">
        <v>24</v>
      </c>
    </row>
    <row r="42" customFormat="false" ht="12.75" hidden="false" customHeight="false" outlineLevel="0" collapsed="false">
      <c r="A42" s="0" t="s">
        <v>74</v>
      </c>
      <c r="B42" s="0" t="s">
        <v>75</v>
      </c>
      <c r="C42" s="65" t="n">
        <v>54369</v>
      </c>
      <c r="D42" s="66" t="s">
        <v>26</v>
      </c>
      <c r="E42" s="128" t="n">
        <v>250</v>
      </c>
      <c r="F42" s="129" t="n">
        <v>542</v>
      </c>
      <c r="G42" s="129" t="n">
        <v>-292</v>
      </c>
      <c r="H42" s="128" t="n">
        <v>250</v>
      </c>
      <c r="I42" s="129" t="n">
        <v>617</v>
      </c>
      <c r="J42" s="129" t="n">
        <v>-367</v>
      </c>
      <c r="K42" s="128" t="n">
        <v>250</v>
      </c>
      <c r="L42" s="129" t="n">
        <v>511</v>
      </c>
      <c r="M42" s="129" t="n">
        <v>-261</v>
      </c>
      <c r="N42" s="128" t="n">
        <v>648</v>
      </c>
      <c r="O42" s="129" t="n">
        <v>567</v>
      </c>
      <c r="P42" s="129" t="n">
        <v>81</v>
      </c>
      <c r="Q42" s="128" t="n">
        <v>-920</v>
      </c>
      <c r="R42" s="130" t="n">
        <v>-0.550568521843208</v>
      </c>
      <c r="S42" s="131"/>
      <c r="T42" s="132" t="s">
        <v>24</v>
      </c>
      <c r="U42" s="133" t="s">
        <v>24</v>
      </c>
      <c r="V42" s="134" t="s">
        <v>24</v>
      </c>
      <c r="W42" s="135" t="s">
        <v>24</v>
      </c>
      <c r="X42" s="0" t="s">
        <v>24</v>
      </c>
      <c r="Y42" s="0" t="s">
        <v>24</v>
      </c>
      <c r="Z42" s="0" t="s">
        <v>24</v>
      </c>
    </row>
    <row r="43" customFormat="false" ht="12.75" hidden="false" customHeight="false" outlineLevel="0" collapsed="false">
      <c r="A43" s="0" t="s">
        <v>120</v>
      </c>
      <c r="B43" s="0" t="s">
        <v>121</v>
      </c>
      <c r="C43" s="65" t="n">
        <v>59180</v>
      </c>
      <c r="D43" s="66" t="s">
        <v>26</v>
      </c>
      <c r="E43" s="128" t="n">
        <v>110073</v>
      </c>
      <c r="F43" s="129" t="n">
        <v>110467</v>
      </c>
      <c r="G43" s="129" t="n">
        <v>-394</v>
      </c>
      <c r="H43" s="128" t="n">
        <v>111750</v>
      </c>
      <c r="I43" s="129" t="n">
        <v>113131</v>
      </c>
      <c r="J43" s="129" t="n">
        <v>-1381</v>
      </c>
      <c r="K43" s="128" t="n">
        <v>114170</v>
      </c>
      <c r="L43" s="129" t="n">
        <v>109893</v>
      </c>
      <c r="M43" s="129" t="n">
        <v>4277</v>
      </c>
      <c r="N43" s="128" t="n">
        <v>116907</v>
      </c>
      <c r="O43" s="129" t="n">
        <v>117315</v>
      </c>
      <c r="P43" s="129" t="n">
        <v>-408</v>
      </c>
      <c r="Q43" s="128" t="n">
        <v>2502</v>
      </c>
      <c r="R43" s="130" t="n">
        <v>0.00750242884387032</v>
      </c>
      <c r="S43" s="131"/>
      <c r="T43" s="132" t="s">
        <v>24</v>
      </c>
      <c r="U43" s="133" t="s">
        <v>24</v>
      </c>
      <c r="V43" s="134" t="s">
        <v>24</v>
      </c>
      <c r="W43" s="135" t="s">
        <v>24</v>
      </c>
      <c r="Y43" s="0" t="s">
        <v>24</v>
      </c>
      <c r="Z43" s="0" t="s">
        <v>24</v>
      </c>
    </row>
    <row r="44" customFormat="false" ht="12.75" hidden="false" customHeight="false" outlineLevel="0" collapsed="false">
      <c r="A44" s="0" t="s">
        <v>76</v>
      </c>
      <c r="B44" s="0" t="s">
        <v>77</v>
      </c>
      <c r="C44" s="65" t="n">
        <v>60825</v>
      </c>
      <c r="D44" s="66" t="s">
        <v>26</v>
      </c>
      <c r="E44" s="128" t="n">
        <v>325</v>
      </c>
      <c r="F44" s="129" t="n">
        <v>262</v>
      </c>
      <c r="G44" s="129" t="n">
        <v>63</v>
      </c>
      <c r="H44" s="128" t="n">
        <v>325</v>
      </c>
      <c r="I44" s="129" t="n">
        <v>217</v>
      </c>
      <c r="J44" s="129" t="n">
        <v>108</v>
      </c>
      <c r="K44" s="128" t="n">
        <v>325</v>
      </c>
      <c r="L44" s="129" t="n">
        <v>211</v>
      </c>
      <c r="M44" s="129" t="n">
        <v>114</v>
      </c>
      <c r="N44" s="128" t="n">
        <v>554</v>
      </c>
      <c r="O44" s="129" t="n">
        <v>510</v>
      </c>
      <c r="P44" s="129" t="n">
        <v>44</v>
      </c>
      <c r="Q44" s="128" t="n">
        <v>285</v>
      </c>
      <c r="R44" s="130" t="n">
        <v>0.412445730824891</v>
      </c>
      <c r="S44" s="131"/>
      <c r="T44" s="132" t="s">
        <v>24</v>
      </c>
      <c r="U44" s="133" t="s">
        <v>24</v>
      </c>
      <c r="V44" s="134" t="s">
        <v>24</v>
      </c>
      <c r="W44" s="135" t="s">
        <v>25</v>
      </c>
      <c r="X44" s="0" t="s">
        <v>24</v>
      </c>
      <c r="Y44" s="0" t="s">
        <v>24</v>
      </c>
      <c r="Z44" s="0" t="s">
        <v>25</v>
      </c>
    </row>
    <row r="45" customFormat="false" ht="12.75" hidden="false" customHeight="false" outlineLevel="0" collapsed="false">
      <c r="A45" s="0" t="s">
        <v>122</v>
      </c>
      <c r="B45" s="0" t="s">
        <v>123</v>
      </c>
      <c r="C45" s="65" t="n">
        <v>61385</v>
      </c>
      <c r="D45" s="66" t="s">
        <v>26</v>
      </c>
      <c r="E45" s="128" t="n">
        <v>4440</v>
      </c>
      <c r="F45" s="129" t="n">
        <v>8531</v>
      </c>
      <c r="G45" s="129" t="n">
        <v>-4091</v>
      </c>
      <c r="H45" s="128" t="n">
        <v>5240</v>
      </c>
      <c r="I45" s="129" t="n">
        <v>9118</v>
      </c>
      <c r="J45" s="129" t="n">
        <v>-3878</v>
      </c>
      <c r="K45" s="128" t="n">
        <v>11762</v>
      </c>
      <c r="L45" s="129" t="n">
        <v>9610</v>
      </c>
      <c r="M45" s="129" t="n">
        <v>2152</v>
      </c>
      <c r="N45" s="128" t="n">
        <v>5164</v>
      </c>
      <c r="O45" s="129" t="n">
        <v>9004</v>
      </c>
      <c r="P45" s="129" t="n">
        <v>-3840</v>
      </c>
      <c r="Q45" s="128" t="n">
        <v>-5817</v>
      </c>
      <c r="R45" s="130" t="n">
        <v>-0.213389581804842</v>
      </c>
      <c r="S45" s="131"/>
      <c r="T45" s="132" t="s">
        <v>24</v>
      </c>
      <c r="U45" s="133" t="s">
        <v>24</v>
      </c>
      <c r="V45" s="134" t="s">
        <v>24</v>
      </c>
      <c r="W45" s="135" t="s">
        <v>24</v>
      </c>
      <c r="X45" s="0" t="s">
        <v>24</v>
      </c>
      <c r="Y45" s="0" t="s">
        <v>24</v>
      </c>
      <c r="Z45" s="0" t="s">
        <v>24</v>
      </c>
    </row>
    <row r="46" customFormat="false" ht="12.75" hidden="false" customHeight="false" outlineLevel="0" collapsed="false">
      <c r="A46" s="0" t="s">
        <v>80</v>
      </c>
      <c r="B46" s="0" t="s">
        <v>81</v>
      </c>
      <c r="C46" s="65" t="n">
        <v>64335</v>
      </c>
      <c r="D46" s="66" t="s">
        <v>26</v>
      </c>
      <c r="E46" s="128" t="n">
        <v>56353</v>
      </c>
      <c r="F46" s="129" t="n">
        <v>58589</v>
      </c>
      <c r="G46" s="129" t="n">
        <v>-2236</v>
      </c>
      <c r="H46" s="128" t="n">
        <v>71353</v>
      </c>
      <c r="I46" s="129" t="n">
        <v>55711</v>
      </c>
      <c r="J46" s="129" t="n">
        <v>15642</v>
      </c>
      <c r="K46" s="128" t="n">
        <v>71339</v>
      </c>
      <c r="L46" s="129" t="n">
        <v>61599</v>
      </c>
      <c r="M46" s="129" t="n">
        <v>9740</v>
      </c>
      <c r="N46" s="128" t="n">
        <v>60144</v>
      </c>
      <c r="O46" s="129" t="n">
        <v>64216</v>
      </c>
      <c r="P46" s="129" t="n">
        <v>-4072</v>
      </c>
      <c r="Q46" s="128" t="n">
        <v>23146</v>
      </c>
      <c r="R46" s="130" t="n">
        <v>0.131586128482092</v>
      </c>
      <c r="S46" s="131"/>
      <c r="T46" s="132" t="s">
        <v>25</v>
      </c>
      <c r="U46" s="133" t="s">
        <v>24</v>
      </c>
      <c r="V46" s="134" t="s">
        <v>25</v>
      </c>
      <c r="W46" s="135" t="s">
        <v>25</v>
      </c>
      <c r="X46" s="0" t="s">
        <v>24</v>
      </c>
      <c r="Y46" s="0" t="s">
        <v>25</v>
      </c>
      <c r="Z46" s="0" t="s">
        <v>25</v>
      </c>
    </row>
    <row r="47" customFormat="false" ht="12.75" hidden="false" customHeight="false" outlineLevel="0" collapsed="false">
      <c r="A47" s="0" t="s">
        <v>124</v>
      </c>
      <c r="B47" s="0" t="s">
        <v>125</v>
      </c>
      <c r="C47" s="65" t="n">
        <v>76226</v>
      </c>
      <c r="D47" s="66" t="s">
        <v>26</v>
      </c>
      <c r="E47" s="128" t="n">
        <v>3298</v>
      </c>
      <c r="F47" s="129" t="n">
        <v>16245</v>
      </c>
      <c r="G47" s="129" t="n">
        <v>-12947</v>
      </c>
      <c r="H47" s="128" t="n">
        <v>12304</v>
      </c>
      <c r="I47" s="129" t="n">
        <v>15584</v>
      </c>
      <c r="J47" s="129" t="n">
        <v>-3280</v>
      </c>
      <c r="K47" s="128" t="n">
        <v>2298</v>
      </c>
      <c r="L47" s="129" t="n">
        <v>14345</v>
      </c>
      <c r="M47" s="129" t="n">
        <v>-12047</v>
      </c>
      <c r="N47" s="128" t="n">
        <v>11982</v>
      </c>
      <c r="O47" s="129" t="n">
        <v>12764</v>
      </c>
      <c r="P47" s="129" t="n">
        <v>-782</v>
      </c>
      <c r="Q47" s="128" t="n">
        <v>-28274</v>
      </c>
      <c r="R47" s="130" t="n">
        <v>-0.612322685435842</v>
      </c>
      <c r="S47" s="131"/>
      <c r="T47" s="132" t="s">
        <v>24</v>
      </c>
      <c r="U47" s="133" t="s">
        <v>24</v>
      </c>
      <c r="V47" s="134" t="s">
        <v>24</v>
      </c>
      <c r="W47" s="135" t="s">
        <v>24</v>
      </c>
      <c r="X47" s="0" t="s">
        <v>24</v>
      </c>
      <c r="Y47" s="0" t="s">
        <v>24</v>
      </c>
      <c r="Z47" s="0" t="s">
        <v>24</v>
      </c>
    </row>
    <row r="48" customFormat="false" ht="12.75" hidden="false" customHeight="false" outlineLevel="0" collapsed="false">
      <c r="A48" s="0" t="s">
        <v>82</v>
      </c>
      <c r="B48" s="0" t="s">
        <v>83</v>
      </c>
      <c r="C48" s="65" t="n">
        <v>76811</v>
      </c>
      <c r="D48" s="66" t="s">
        <v>26</v>
      </c>
      <c r="E48" s="128" t="n">
        <v>3164</v>
      </c>
      <c r="F48" s="129" t="n">
        <v>6044</v>
      </c>
      <c r="G48" s="129" t="n">
        <v>-2880</v>
      </c>
      <c r="H48" s="128" t="n">
        <v>3171</v>
      </c>
      <c r="I48" s="129" t="n">
        <v>5754</v>
      </c>
      <c r="J48" s="129" t="n">
        <v>-2583</v>
      </c>
      <c r="K48" s="128" t="n">
        <v>3171</v>
      </c>
      <c r="L48" s="129" t="n">
        <v>5537</v>
      </c>
      <c r="M48" s="129" t="n">
        <v>-2366</v>
      </c>
      <c r="N48" s="128" t="n">
        <v>4401</v>
      </c>
      <c r="O48" s="129" t="n">
        <v>5297</v>
      </c>
      <c r="P48" s="129" t="n">
        <v>-896</v>
      </c>
      <c r="Q48" s="128" t="n">
        <v>-7829</v>
      </c>
      <c r="R48" s="130" t="n">
        <v>-0.451603599446239</v>
      </c>
      <c r="S48" s="131"/>
      <c r="T48" s="132" t="s">
        <v>24</v>
      </c>
      <c r="U48" s="133" t="s">
        <v>24</v>
      </c>
      <c r="V48" s="134" t="s">
        <v>24</v>
      </c>
      <c r="W48" s="135" t="s">
        <v>24</v>
      </c>
      <c r="X48" s="0" t="s">
        <v>24</v>
      </c>
      <c r="Y48" s="0" t="s">
        <v>24</v>
      </c>
      <c r="Z48" s="0" t="s">
        <v>24</v>
      </c>
    </row>
    <row r="49" customFormat="false" ht="12.75" hidden="false" customHeight="false" outlineLevel="0" collapsed="false">
      <c r="A49" s="0" t="s">
        <v>126</v>
      </c>
      <c r="B49" s="0" t="s">
        <v>127</v>
      </c>
      <c r="C49" s="65" t="n">
        <v>81633</v>
      </c>
      <c r="D49" s="78" t="s">
        <v>26</v>
      </c>
      <c r="E49" s="128" t="n">
        <v>100</v>
      </c>
      <c r="F49" s="129" t="n">
        <v>108</v>
      </c>
      <c r="G49" s="137" t="n">
        <v>-8</v>
      </c>
      <c r="H49" s="138" t="n">
        <v>100</v>
      </c>
      <c r="I49" s="129" t="n">
        <v>110</v>
      </c>
      <c r="J49" s="139" t="n">
        <v>-10</v>
      </c>
      <c r="K49" s="128" t="n">
        <v>100</v>
      </c>
      <c r="L49" s="129" t="n">
        <v>121</v>
      </c>
      <c r="M49" s="137" t="n">
        <v>-21</v>
      </c>
      <c r="N49" s="138" t="n">
        <v>100</v>
      </c>
      <c r="O49" s="129" t="n">
        <v>110</v>
      </c>
      <c r="P49" s="139" t="n">
        <v>-10</v>
      </c>
      <c r="Q49" s="128" t="n">
        <v>-39</v>
      </c>
      <c r="R49" s="130" t="n">
        <v>-0.114705882352941</v>
      </c>
      <c r="S49" s="140"/>
      <c r="T49" s="132" t="s">
        <v>24</v>
      </c>
      <c r="U49" s="133" t="s">
        <v>24</v>
      </c>
      <c r="V49" s="134" t="s">
        <v>24</v>
      </c>
      <c r="W49" s="135" t="s">
        <v>24</v>
      </c>
      <c r="X49" s="0" t="s">
        <v>24</v>
      </c>
      <c r="Y49" s="0" t="s">
        <v>24</v>
      </c>
      <c r="Z49" s="0" t="s">
        <v>24</v>
      </c>
    </row>
    <row r="50" customFormat="false" ht="12.75" hidden="false" customHeight="false" outlineLevel="0" collapsed="false">
      <c r="A50" s="0" t="s">
        <v>84</v>
      </c>
      <c r="B50" s="0" t="s">
        <v>85</v>
      </c>
      <c r="C50" s="65" t="n">
        <v>82474</v>
      </c>
      <c r="D50" s="66" t="s">
        <v>26</v>
      </c>
      <c r="E50" s="128" t="n">
        <v>970</v>
      </c>
      <c r="F50" s="129" t="n">
        <v>796</v>
      </c>
      <c r="G50" s="129" t="n">
        <v>174</v>
      </c>
      <c r="H50" s="128" t="n">
        <v>970</v>
      </c>
      <c r="I50" s="129" t="n">
        <v>897</v>
      </c>
      <c r="J50" s="129" t="n">
        <v>73</v>
      </c>
      <c r="K50" s="128" t="n">
        <v>970</v>
      </c>
      <c r="L50" s="129" t="n">
        <v>584</v>
      </c>
      <c r="M50" s="129" t="n">
        <v>386</v>
      </c>
      <c r="N50" s="128" t="n">
        <v>800</v>
      </c>
      <c r="O50" s="129" t="n">
        <v>890</v>
      </c>
      <c r="P50" s="129" t="n">
        <v>-90</v>
      </c>
      <c r="Q50" s="128" t="n">
        <v>633</v>
      </c>
      <c r="R50" s="130" t="n">
        <v>0.277875329236172</v>
      </c>
      <c r="S50" s="131"/>
      <c r="T50" s="132" t="s">
        <v>24</v>
      </c>
      <c r="U50" s="133" t="s">
        <v>24</v>
      </c>
      <c r="V50" s="134" t="s">
        <v>24</v>
      </c>
      <c r="W50" s="135" t="s">
        <v>25</v>
      </c>
      <c r="X50" s="0" t="s">
        <v>24</v>
      </c>
      <c r="Y50" s="0" t="s">
        <v>24</v>
      </c>
      <c r="Z50" s="0" t="s">
        <v>25</v>
      </c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</row>
    <row r="51" customFormat="false" ht="12.75" hidden="false" customHeight="false" outlineLevel="0" collapsed="false">
      <c r="A51" s="0" t="s">
        <v>128</v>
      </c>
      <c r="B51" s="0" t="s">
        <v>129</v>
      </c>
      <c r="C51" s="65" t="n">
        <v>86485</v>
      </c>
      <c r="D51" s="66" t="s">
        <v>26</v>
      </c>
      <c r="E51" s="128" t="n">
        <v>117883</v>
      </c>
      <c r="F51" s="129" t="n">
        <v>129844</v>
      </c>
      <c r="G51" s="129" t="n">
        <v>-11961</v>
      </c>
      <c r="H51" s="128" t="n">
        <v>98030</v>
      </c>
      <c r="I51" s="129" t="n">
        <v>129338</v>
      </c>
      <c r="J51" s="129" t="n">
        <v>-31308</v>
      </c>
      <c r="K51" s="128" t="n">
        <v>133608</v>
      </c>
      <c r="L51" s="129" t="n">
        <v>134544</v>
      </c>
      <c r="M51" s="129" t="n">
        <v>-936</v>
      </c>
      <c r="N51" s="128" t="n">
        <v>102855</v>
      </c>
      <c r="O51" s="129" t="n">
        <v>140337</v>
      </c>
      <c r="P51" s="129" t="n">
        <v>-37482</v>
      </c>
      <c r="Q51" s="128" t="n">
        <v>-44205</v>
      </c>
      <c r="R51" s="130" t="n">
        <v>-0.11227322484869</v>
      </c>
      <c r="S51" s="128"/>
      <c r="T51" s="132" t="s">
        <v>24</v>
      </c>
      <c r="U51" s="133" t="s">
        <v>24</v>
      </c>
      <c r="V51" s="134" t="s">
        <v>24</v>
      </c>
      <c r="W51" s="135" t="s">
        <v>24</v>
      </c>
      <c r="X51" s="0" t="s">
        <v>24</v>
      </c>
      <c r="Y51" s="0" t="s">
        <v>24</v>
      </c>
      <c r="Z51" s="0" t="s">
        <v>24</v>
      </c>
    </row>
    <row r="52" customFormat="false" ht="12.75" hidden="false" customHeight="false" outlineLevel="0" collapsed="false">
      <c r="A52" s="0" t="s">
        <v>86</v>
      </c>
      <c r="B52" s="0" t="s">
        <v>87</v>
      </c>
      <c r="C52" s="65" t="n">
        <v>87550</v>
      </c>
      <c r="D52" s="66" t="s">
        <v>26</v>
      </c>
      <c r="E52" s="128" t="n">
        <v>500</v>
      </c>
      <c r="F52" s="129" t="n">
        <v>653</v>
      </c>
      <c r="G52" s="129" t="n">
        <v>-153</v>
      </c>
      <c r="H52" s="128" t="n">
        <v>415</v>
      </c>
      <c r="I52" s="129" t="n">
        <v>559</v>
      </c>
      <c r="J52" s="129" t="n">
        <v>-144</v>
      </c>
      <c r="K52" s="128" t="n">
        <v>305</v>
      </c>
      <c r="L52" s="129" t="n">
        <v>592</v>
      </c>
      <c r="M52" s="129" t="n">
        <v>-287</v>
      </c>
      <c r="N52" s="128" t="n">
        <v>635</v>
      </c>
      <c r="O52" s="129" t="n">
        <v>424</v>
      </c>
      <c r="P52" s="129" t="n">
        <v>211</v>
      </c>
      <c r="Q52" s="128" t="n">
        <v>-584</v>
      </c>
      <c r="R52" s="130" t="n">
        <v>-0.323545706371191</v>
      </c>
      <c r="S52" s="128"/>
      <c r="T52" s="132" t="s">
        <v>24</v>
      </c>
      <c r="U52" s="133" t="s">
        <v>24</v>
      </c>
      <c r="V52" s="134" t="s">
        <v>24</v>
      </c>
      <c r="W52" s="135" t="s">
        <v>24</v>
      </c>
      <c r="X52" s="0" t="s">
        <v>24</v>
      </c>
      <c r="Y52" s="0" t="s">
        <v>24</v>
      </c>
      <c r="Z52" s="0" t="s">
        <v>24</v>
      </c>
    </row>
    <row r="53" customFormat="false" ht="12.75" hidden="false" customHeight="false" outlineLevel="0" collapsed="false">
      <c r="A53" s="0" t="s">
        <v>130</v>
      </c>
      <c r="B53" s="0" t="s">
        <v>131</v>
      </c>
      <c r="C53" s="65" t="n">
        <v>88901</v>
      </c>
      <c r="D53" s="66" t="s">
        <v>26</v>
      </c>
      <c r="E53" s="128" t="n">
        <v>96307</v>
      </c>
      <c r="F53" s="129" t="n">
        <v>62365</v>
      </c>
      <c r="G53" s="129" t="n">
        <v>33942</v>
      </c>
      <c r="H53" s="128" t="n">
        <v>114151</v>
      </c>
      <c r="I53" s="129" t="n">
        <v>58305</v>
      </c>
      <c r="J53" s="129" t="n">
        <v>55846</v>
      </c>
      <c r="K53" s="128" t="n">
        <v>97113</v>
      </c>
      <c r="L53" s="129" t="n">
        <v>66569</v>
      </c>
      <c r="M53" s="129" t="n">
        <v>30544</v>
      </c>
      <c r="N53" s="128" t="n">
        <v>47087</v>
      </c>
      <c r="O53" s="129" t="n">
        <v>67443</v>
      </c>
      <c r="P53" s="129" t="n">
        <v>-20356</v>
      </c>
      <c r="Q53" s="128" t="n">
        <v>120332</v>
      </c>
      <c r="R53" s="130" t="n">
        <v>0.642661824396496</v>
      </c>
      <c r="S53" s="131"/>
      <c r="T53" s="132" t="s">
        <v>25</v>
      </c>
      <c r="U53" s="133" t="s">
        <v>24</v>
      </c>
      <c r="V53" s="134" t="s">
        <v>25</v>
      </c>
      <c r="W53" s="135" t="s">
        <v>25</v>
      </c>
      <c r="X53" s="0" t="s">
        <v>24</v>
      </c>
      <c r="Y53" s="0" t="s">
        <v>25</v>
      </c>
      <c r="Z53" s="0" t="s">
        <v>25</v>
      </c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</row>
    <row r="54" customFormat="false" ht="12.75" hidden="false" customHeight="false" outlineLevel="0" collapsed="false">
      <c r="A54" s="0" t="s">
        <v>132</v>
      </c>
      <c r="B54" s="0" t="s">
        <v>133</v>
      </c>
      <c r="C54" s="65" t="n">
        <v>89321</v>
      </c>
      <c r="D54" s="66" t="s">
        <v>26</v>
      </c>
      <c r="E54" s="128" t="n">
        <v>0</v>
      </c>
      <c r="F54" s="129" t="n">
        <v>6418</v>
      </c>
      <c r="G54" s="129" t="n">
        <v>-6418</v>
      </c>
      <c r="H54" s="128" t="n">
        <v>6100</v>
      </c>
      <c r="I54" s="129" t="n">
        <v>534</v>
      </c>
      <c r="J54" s="129" t="n">
        <v>5566</v>
      </c>
      <c r="K54" s="128" t="n">
        <v>5836</v>
      </c>
      <c r="L54" s="129" t="n">
        <v>12278</v>
      </c>
      <c r="M54" s="129" t="n">
        <v>-6442</v>
      </c>
      <c r="N54" s="128" t="n">
        <v>0</v>
      </c>
      <c r="O54" s="129" t="n">
        <v>0</v>
      </c>
      <c r="P54" s="129" t="n">
        <v>0</v>
      </c>
      <c r="Q54" s="128" t="n">
        <v>-7294</v>
      </c>
      <c r="R54" s="130" t="n">
        <v>-0.379283448598617</v>
      </c>
      <c r="S54" s="128"/>
      <c r="T54" s="132" t="s">
        <v>24</v>
      </c>
      <c r="U54" s="133" t="s">
        <v>24</v>
      </c>
      <c r="V54" s="134" t="s">
        <v>24</v>
      </c>
      <c r="W54" s="135" t="s">
        <v>24</v>
      </c>
      <c r="X54" s="0" t="s">
        <v>24</v>
      </c>
      <c r="Y54" s="0" t="s">
        <v>24</v>
      </c>
      <c r="Z54" s="0" t="s">
        <v>24</v>
      </c>
    </row>
    <row r="55" customFormat="false" ht="12.75" hidden="false" customHeight="false" outlineLevel="0" collapsed="false">
      <c r="A55" s="0" t="s">
        <v>134</v>
      </c>
      <c r="B55" s="0" t="s">
        <v>135</v>
      </c>
      <c r="C55" s="65" t="n">
        <v>96590</v>
      </c>
      <c r="D55" s="66" t="s">
        <v>26</v>
      </c>
      <c r="E55" s="128" t="n">
        <v>0</v>
      </c>
      <c r="F55" s="129" t="n">
        <v>0</v>
      </c>
      <c r="G55" s="129" t="n">
        <v>0</v>
      </c>
      <c r="H55" s="128" t="n">
        <v>0</v>
      </c>
      <c r="I55" s="129" t="n">
        <v>0</v>
      </c>
      <c r="J55" s="129" t="n">
        <v>0</v>
      </c>
      <c r="K55" s="128" t="n">
        <v>16000</v>
      </c>
      <c r="L55" s="129" t="n">
        <v>0</v>
      </c>
      <c r="M55" s="129" t="n">
        <v>16000</v>
      </c>
      <c r="N55" s="128" t="n">
        <v>0</v>
      </c>
      <c r="O55" s="129" t="n">
        <v>0</v>
      </c>
      <c r="P55" s="129" t="n">
        <v>0</v>
      </c>
      <c r="Q55" s="128" t="n">
        <v>16000</v>
      </c>
      <c r="R55" s="130" t="n">
        <v>16000</v>
      </c>
      <c r="S55" s="140"/>
      <c r="T55" s="132" t="s">
        <v>25</v>
      </c>
      <c r="U55" s="133" t="s">
        <v>24</v>
      </c>
      <c r="V55" s="134" t="s">
        <v>25</v>
      </c>
      <c r="W55" s="135" t="s">
        <v>25</v>
      </c>
      <c r="X55" s="0" t="s">
        <v>24</v>
      </c>
      <c r="Y55" s="0" t="s">
        <v>25</v>
      </c>
      <c r="Z55" s="0" t="s">
        <v>25</v>
      </c>
    </row>
    <row r="56" customFormat="false" ht="12.75" hidden="false" customHeight="false" outlineLevel="0" collapsed="false">
      <c r="A56" s="0" t="s">
        <v>136</v>
      </c>
      <c r="B56" s="0" t="s">
        <v>137</v>
      </c>
      <c r="C56" s="65" t="n">
        <v>97837</v>
      </c>
      <c r="D56" s="66" t="s">
        <v>26</v>
      </c>
      <c r="E56" s="128" t="n">
        <v>1620</v>
      </c>
      <c r="F56" s="129" t="n">
        <v>4306</v>
      </c>
      <c r="G56" s="129" t="n">
        <v>-2686</v>
      </c>
      <c r="H56" s="128" t="n">
        <v>1691</v>
      </c>
      <c r="I56" s="129" t="n">
        <v>1987</v>
      </c>
      <c r="J56" s="129" t="n">
        <v>-296</v>
      </c>
      <c r="K56" s="128" t="n">
        <v>670</v>
      </c>
      <c r="L56" s="129" t="n">
        <v>1988</v>
      </c>
      <c r="M56" s="129" t="n">
        <v>-1318</v>
      </c>
      <c r="N56" s="128" t="n">
        <v>4934</v>
      </c>
      <c r="O56" s="129" t="n">
        <v>5328</v>
      </c>
      <c r="P56" s="129" t="n">
        <v>-394</v>
      </c>
      <c r="Q56" s="128" t="n">
        <v>-4300</v>
      </c>
      <c r="R56" s="130" t="n">
        <v>-0.519198261289544</v>
      </c>
      <c r="S56" s="140"/>
      <c r="T56" s="132" t="s">
        <v>24</v>
      </c>
      <c r="U56" s="133" t="s">
        <v>24</v>
      </c>
      <c r="V56" s="134" t="s">
        <v>24</v>
      </c>
      <c r="W56" s="135" t="s">
        <v>24</v>
      </c>
      <c r="X56" s="0" t="s">
        <v>24</v>
      </c>
      <c r="Y56" s="0" t="s">
        <v>24</v>
      </c>
      <c r="Z56" s="0" t="s">
        <v>24</v>
      </c>
    </row>
    <row r="57" customFormat="false" ht="12.75" hidden="false" customHeight="false" outlineLevel="0" collapsed="false">
      <c r="A57" s="0" t="s">
        <v>90</v>
      </c>
      <c r="B57" s="0" t="s">
        <v>91</v>
      </c>
      <c r="C57" s="65" t="n">
        <v>103576</v>
      </c>
      <c r="D57" s="66" t="s">
        <v>26</v>
      </c>
      <c r="E57" s="128" t="n">
        <v>116819</v>
      </c>
      <c r="F57" s="129" t="n">
        <v>131310</v>
      </c>
      <c r="G57" s="129" t="n">
        <v>-14491</v>
      </c>
      <c r="H57" s="128" t="n">
        <v>103119</v>
      </c>
      <c r="I57" s="129" t="n">
        <v>131091</v>
      </c>
      <c r="J57" s="129" t="n">
        <v>-27972</v>
      </c>
      <c r="K57" s="128" t="n">
        <v>134652</v>
      </c>
      <c r="L57" s="129" t="n">
        <v>128317</v>
      </c>
      <c r="M57" s="129" t="n">
        <v>6335</v>
      </c>
      <c r="N57" s="128" t="n">
        <v>127687</v>
      </c>
      <c r="O57" s="129" t="n">
        <v>125611</v>
      </c>
      <c r="P57" s="129" t="n">
        <v>2076</v>
      </c>
      <c r="Q57" s="128" t="n">
        <v>-36128</v>
      </c>
      <c r="R57" s="130" t="n">
        <v>-0.0924654291191368</v>
      </c>
      <c r="S57" s="128"/>
      <c r="T57" s="132" t="s">
        <v>24</v>
      </c>
      <c r="U57" s="133" t="s">
        <v>24</v>
      </c>
      <c r="V57" s="134" t="s">
        <v>24</v>
      </c>
      <c r="W57" s="135" t="s">
        <v>24</v>
      </c>
      <c r="X57" s="0" t="s">
        <v>24</v>
      </c>
      <c r="Y57" s="0" t="s">
        <v>24</v>
      </c>
      <c r="Z57" s="0" t="s">
        <v>24</v>
      </c>
    </row>
    <row r="58" customFormat="false" ht="12.75" hidden="false" customHeight="false" outlineLevel="0" collapsed="false">
      <c r="A58" s="0" t="s">
        <v>92</v>
      </c>
      <c r="B58" s="0" t="s">
        <v>93</v>
      </c>
      <c r="C58" s="65" t="n">
        <v>107156</v>
      </c>
      <c r="D58" s="66" t="s">
        <v>26</v>
      </c>
      <c r="E58" s="128" t="n">
        <v>950</v>
      </c>
      <c r="F58" s="129" t="n">
        <v>987</v>
      </c>
      <c r="G58" s="129" t="n">
        <v>-37</v>
      </c>
      <c r="H58" s="128" t="n">
        <v>950</v>
      </c>
      <c r="I58" s="129" t="n">
        <v>925</v>
      </c>
      <c r="J58" s="129" t="n">
        <v>25</v>
      </c>
      <c r="K58" s="128" t="n">
        <v>950</v>
      </c>
      <c r="L58" s="129" t="n">
        <v>792</v>
      </c>
      <c r="M58" s="129" t="n">
        <v>158</v>
      </c>
      <c r="N58" s="128" t="n">
        <v>790</v>
      </c>
      <c r="O58" s="129" t="n">
        <v>744</v>
      </c>
      <c r="P58" s="129" t="n">
        <v>46</v>
      </c>
      <c r="Q58" s="128" t="n">
        <v>146</v>
      </c>
      <c r="R58" s="130" t="n">
        <v>0.0539741219963031</v>
      </c>
      <c r="S58" s="128"/>
      <c r="T58" s="132" t="s">
        <v>24</v>
      </c>
      <c r="U58" s="133" t="s">
        <v>24</v>
      </c>
      <c r="V58" s="134" t="s">
        <v>24</v>
      </c>
      <c r="W58" s="135" t="s">
        <v>24</v>
      </c>
      <c r="X58" s="0" t="s">
        <v>24</v>
      </c>
      <c r="Y58" s="0" t="s">
        <v>24</v>
      </c>
      <c r="Z58" s="0" t="s">
        <v>24</v>
      </c>
    </row>
    <row r="59" customFormat="false" ht="12.75" hidden="false" customHeight="false" outlineLevel="0" collapsed="false">
      <c r="A59" s="0" t="s">
        <v>94</v>
      </c>
      <c r="B59" s="0" t="s">
        <v>95</v>
      </c>
      <c r="C59" s="65" t="n">
        <v>107836</v>
      </c>
      <c r="D59" s="66" t="s">
        <v>26</v>
      </c>
      <c r="E59" s="128" t="n">
        <v>916</v>
      </c>
      <c r="F59" s="129" t="n">
        <v>769</v>
      </c>
      <c r="G59" s="129" t="n">
        <v>147</v>
      </c>
      <c r="H59" s="128" t="n">
        <v>558</v>
      </c>
      <c r="I59" s="129" t="n">
        <v>540</v>
      </c>
      <c r="J59" s="129" t="n">
        <v>18</v>
      </c>
      <c r="K59" s="128" t="n">
        <v>658</v>
      </c>
      <c r="L59" s="129" t="n">
        <v>503</v>
      </c>
      <c r="M59" s="129" t="n">
        <v>155</v>
      </c>
      <c r="N59" s="128" t="n">
        <v>532</v>
      </c>
      <c r="O59" s="129" t="n">
        <v>423</v>
      </c>
      <c r="P59" s="129" t="n">
        <v>109</v>
      </c>
      <c r="Q59" s="128" t="n">
        <v>320</v>
      </c>
      <c r="R59" s="130" t="n">
        <v>0.176503033645891</v>
      </c>
      <c r="S59" s="140"/>
      <c r="T59" s="132" t="s">
        <v>24</v>
      </c>
      <c r="U59" s="133" t="s">
        <v>24</v>
      </c>
      <c r="V59" s="134" t="s">
        <v>24</v>
      </c>
      <c r="W59" s="135" t="s">
        <v>25</v>
      </c>
      <c r="X59" s="0" t="s">
        <v>24</v>
      </c>
      <c r="Y59" s="0" t="s">
        <v>24</v>
      </c>
      <c r="Z59" s="0" t="s">
        <v>25</v>
      </c>
    </row>
    <row r="60" customFormat="false" ht="12.75" hidden="false" customHeight="false" outlineLevel="0" collapsed="false">
      <c r="A60" s="0" t="s">
        <v>138</v>
      </c>
      <c r="B60" s="0" t="s">
        <v>139</v>
      </c>
      <c r="C60" s="65" t="n">
        <v>108056</v>
      </c>
      <c r="D60" s="77" t="s">
        <v>26</v>
      </c>
      <c r="E60" s="138" t="n">
        <v>379</v>
      </c>
      <c r="F60" s="129" t="n">
        <v>394</v>
      </c>
      <c r="G60" s="139" t="n">
        <v>-15</v>
      </c>
      <c r="H60" s="128" t="n">
        <v>379</v>
      </c>
      <c r="I60" s="129" t="n">
        <v>391</v>
      </c>
      <c r="J60" s="137" t="n">
        <v>-12</v>
      </c>
      <c r="K60" s="138" t="n">
        <v>379</v>
      </c>
      <c r="L60" s="129" t="n">
        <v>391</v>
      </c>
      <c r="M60" s="139" t="n">
        <v>-12</v>
      </c>
      <c r="N60" s="128" t="n">
        <v>379</v>
      </c>
      <c r="O60" s="129" t="n">
        <v>393</v>
      </c>
      <c r="P60" s="137" t="n">
        <v>-14</v>
      </c>
      <c r="Q60" s="128" t="n">
        <v>-39</v>
      </c>
      <c r="R60" s="130" t="n">
        <v>-0.0331350892098556</v>
      </c>
      <c r="S60" s="140"/>
      <c r="T60" s="132" t="s">
        <v>24</v>
      </c>
      <c r="U60" s="133" t="s">
        <v>24</v>
      </c>
      <c r="V60" s="134" t="s">
        <v>24</v>
      </c>
      <c r="W60" s="135" t="s">
        <v>24</v>
      </c>
      <c r="X60" s="0" t="s">
        <v>24</v>
      </c>
      <c r="Y60" s="0" t="s">
        <v>24</v>
      </c>
      <c r="Z60" s="0" t="s">
        <v>24</v>
      </c>
    </row>
    <row r="61" s="156" customFormat="true" ht="12.75" hidden="false" customHeight="false" outlineLevel="0" collapsed="false">
      <c r="A61" s="141" t="s">
        <v>140</v>
      </c>
      <c r="B61" s="142" t="s">
        <v>141</v>
      </c>
      <c r="C61" s="143" t="n">
        <v>108796</v>
      </c>
      <c r="D61" s="144" t="s">
        <v>26</v>
      </c>
      <c r="E61" s="145" t="n">
        <v>0</v>
      </c>
      <c r="F61" s="146" t="n">
        <v>0</v>
      </c>
      <c r="G61" s="147" t="n">
        <v>0</v>
      </c>
      <c r="H61" s="148" t="n">
        <v>0</v>
      </c>
      <c r="I61" s="146" t="n">
        <v>0</v>
      </c>
      <c r="J61" s="149" t="n">
        <v>0</v>
      </c>
      <c r="K61" s="145" t="n">
        <v>0</v>
      </c>
      <c r="L61" s="146" t="n">
        <v>0</v>
      </c>
      <c r="M61" s="147" t="n">
        <v>0</v>
      </c>
      <c r="N61" s="148" t="n">
        <v>0</v>
      </c>
      <c r="O61" s="146" t="n">
        <v>0</v>
      </c>
      <c r="P61" s="149" t="n">
        <v>0</v>
      </c>
      <c r="Q61" s="148" t="n">
        <v>0</v>
      </c>
      <c r="R61" s="150" t="n">
        <v>0</v>
      </c>
      <c r="S61" s="151"/>
      <c r="T61" s="152" t="s">
        <v>24</v>
      </c>
      <c r="U61" s="153" t="s">
        <v>24</v>
      </c>
      <c r="V61" s="154" t="s">
        <v>24</v>
      </c>
      <c r="W61" s="155" t="s">
        <v>24</v>
      </c>
      <c r="X61" s="156" t="s">
        <v>24</v>
      </c>
      <c r="Y61" s="156" t="s">
        <v>24</v>
      </c>
      <c r="Z61" s="156" t="s">
        <v>24</v>
      </c>
      <c r="AA61" s="157"/>
      <c r="AB61" s="157"/>
      <c r="AC61" s="157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  <c r="AN61" s="157"/>
      <c r="AO61" s="157"/>
      <c r="AP61" s="157"/>
      <c r="AQ61" s="157"/>
      <c r="AR61" s="157"/>
    </row>
    <row r="62" customFormat="false" ht="12.75" hidden="false" customHeight="false" outlineLevel="0" collapsed="false">
      <c r="A62" s="0" t="s">
        <v>142</v>
      </c>
      <c r="B62" s="126" t="s">
        <v>143</v>
      </c>
      <c r="C62" s="158" t="n">
        <v>41</v>
      </c>
      <c r="D62" s="77" t="s">
        <v>27</v>
      </c>
      <c r="E62" s="138" t="n">
        <v>0</v>
      </c>
      <c r="F62" s="129" t="n">
        <v>88</v>
      </c>
      <c r="G62" s="139" t="n">
        <v>-88</v>
      </c>
      <c r="H62" s="128" t="n">
        <v>0</v>
      </c>
      <c r="I62" s="129" t="n">
        <v>65</v>
      </c>
      <c r="J62" s="137" t="n">
        <v>-65</v>
      </c>
      <c r="K62" s="138" t="n">
        <v>0</v>
      </c>
      <c r="L62" s="129" t="n">
        <v>69</v>
      </c>
      <c r="M62" s="139" t="n">
        <v>-69</v>
      </c>
      <c r="N62" s="128" t="n">
        <v>0</v>
      </c>
      <c r="O62" s="129" t="n">
        <v>71</v>
      </c>
      <c r="P62" s="137" t="n">
        <v>-71</v>
      </c>
      <c r="Q62" s="128" t="n">
        <v>-222</v>
      </c>
      <c r="R62" s="130" t="n">
        <v>-0.995515695067265</v>
      </c>
      <c r="S62" s="131"/>
      <c r="T62" s="132" t="s">
        <v>24</v>
      </c>
      <c r="U62" s="133" t="s">
        <v>24</v>
      </c>
      <c r="V62" s="134" t="s">
        <v>24</v>
      </c>
      <c r="W62" s="135" t="s">
        <v>24</v>
      </c>
      <c r="X62" s="0" t="s">
        <v>24</v>
      </c>
      <c r="Y62" s="0" t="s">
        <v>24</v>
      </c>
      <c r="Z62" s="0" t="s">
        <v>24</v>
      </c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</row>
    <row r="63" customFormat="false" ht="12.75" hidden="false" customHeight="false" outlineLevel="0" collapsed="false">
      <c r="A63" s="0" t="s">
        <v>144</v>
      </c>
      <c r="B63" s="0" t="s">
        <v>145</v>
      </c>
      <c r="C63" s="65" t="n">
        <v>49</v>
      </c>
      <c r="D63" s="77" t="s">
        <v>27</v>
      </c>
      <c r="E63" s="138" t="n">
        <v>925</v>
      </c>
      <c r="F63" s="129" t="n">
        <v>813</v>
      </c>
      <c r="G63" s="139" t="n">
        <v>112</v>
      </c>
      <c r="H63" s="128" t="n">
        <v>925</v>
      </c>
      <c r="I63" s="129" t="n">
        <v>618</v>
      </c>
      <c r="J63" s="137" t="n">
        <v>307</v>
      </c>
      <c r="K63" s="138" t="n">
        <v>1225</v>
      </c>
      <c r="L63" s="129" t="n">
        <v>511</v>
      </c>
      <c r="M63" s="139" t="n">
        <v>714</v>
      </c>
      <c r="N63" s="128" t="n">
        <v>450</v>
      </c>
      <c r="O63" s="129" t="n">
        <v>505</v>
      </c>
      <c r="P63" s="137" t="n">
        <v>-55</v>
      </c>
      <c r="Q63" s="128" t="n">
        <v>1133</v>
      </c>
      <c r="R63" s="130" t="n">
        <v>0.583118888317036</v>
      </c>
      <c r="S63" s="131"/>
      <c r="T63" s="132" t="s">
        <v>24</v>
      </c>
      <c r="U63" s="133" t="s">
        <v>24</v>
      </c>
      <c r="V63" s="134" t="s">
        <v>24</v>
      </c>
      <c r="W63" s="135" t="s">
        <v>25</v>
      </c>
      <c r="X63" s="0" t="s">
        <v>24</v>
      </c>
      <c r="Y63" s="0" t="s">
        <v>24</v>
      </c>
      <c r="Z63" s="0" t="s">
        <v>25</v>
      </c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</row>
    <row r="64" customFormat="false" ht="12.75" hidden="false" customHeight="false" outlineLevel="0" collapsed="false">
      <c r="A64" s="0" t="s">
        <v>146</v>
      </c>
      <c r="B64" s="0" t="s">
        <v>147</v>
      </c>
      <c r="C64" s="65" t="n">
        <v>50</v>
      </c>
      <c r="D64" s="77" t="s">
        <v>27</v>
      </c>
      <c r="E64" s="138" t="n">
        <v>0</v>
      </c>
      <c r="F64" s="129" t="n">
        <v>17</v>
      </c>
      <c r="G64" s="139" t="n">
        <v>-17</v>
      </c>
      <c r="H64" s="128" t="n">
        <v>0</v>
      </c>
      <c r="I64" s="129" t="n">
        <v>15</v>
      </c>
      <c r="J64" s="137" t="n">
        <v>-15</v>
      </c>
      <c r="K64" s="138" t="n">
        <v>0</v>
      </c>
      <c r="L64" s="129" t="n">
        <v>15</v>
      </c>
      <c r="M64" s="139" t="n">
        <v>-15</v>
      </c>
      <c r="N64" s="128" t="n">
        <v>0</v>
      </c>
      <c r="O64" s="129" t="n">
        <v>15</v>
      </c>
      <c r="P64" s="137" t="n">
        <v>-15</v>
      </c>
      <c r="Q64" s="128" t="n">
        <v>-47</v>
      </c>
      <c r="R64" s="130" t="n">
        <v>-0.979166666666667</v>
      </c>
      <c r="S64" s="131"/>
      <c r="T64" s="132" t="s">
        <v>24</v>
      </c>
      <c r="U64" s="133" t="s">
        <v>24</v>
      </c>
      <c r="V64" s="134" t="s">
        <v>24</v>
      </c>
      <c r="W64" s="135" t="s">
        <v>24</v>
      </c>
      <c r="X64" s="0" t="s">
        <v>24</v>
      </c>
      <c r="Y64" s="0" t="s">
        <v>24</v>
      </c>
      <c r="Z64" s="0" t="s">
        <v>24</v>
      </c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</row>
    <row r="65" customFormat="false" ht="12.75" hidden="false" customHeight="false" outlineLevel="0" collapsed="false">
      <c r="A65" s="0" t="s">
        <v>148</v>
      </c>
      <c r="B65" s="0" t="s">
        <v>149</v>
      </c>
      <c r="C65" s="65" t="n">
        <v>101</v>
      </c>
      <c r="D65" s="66" t="s">
        <v>27</v>
      </c>
      <c r="E65" s="128" t="n">
        <v>0</v>
      </c>
      <c r="F65" s="129" t="n">
        <v>42</v>
      </c>
      <c r="G65" s="129" t="n">
        <v>-42</v>
      </c>
      <c r="H65" s="128" t="n">
        <v>0</v>
      </c>
      <c r="I65" s="129" t="n">
        <v>0</v>
      </c>
      <c r="J65" s="129" t="n">
        <v>0</v>
      </c>
      <c r="K65" s="128" t="n">
        <v>0</v>
      </c>
      <c r="L65" s="129" t="n">
        <v>0</v>
      </c>
      <c r="M65" s="129" t="n">
        <v>0</v>
      </c>
      <c r="N65" s="128" t="n">
        <v>0</v>
      </c>
      <c r="O65" s="129" t="n">
        <v>0</v>
      </c>
      <c r="P65" s="129" t="n">
        <v>0</v>
      </c>
      <c r="Q65" s="128" t="n">
        <v>-42</v>
      </c>
      <c r="R65" s="130" t="n">
        <v>-0.976744186046512</v>
      </c>
      <c r="S65" s="131"/>
      <c r="T65" s="132" t="s">
        <v>24</v>
      </c>
      <c r="U65" s="133" t="s">
        <v>24</v>
      </c>
      <c r="V65" s="134" t="s">
        <v>24</v>
      </c>
      <c r="W65" s="135" t="s">
        <v>24</v>
      </c>
      <c r="X65" s="0" t="s">
        <v>24</v>
      </c>
      <c r="Y65" s="0" t="s">
        <v>24</v>
      </c>
      <c r="Z65" s="0" t="s">
        <v>24</v>
      </c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</row>
    <row r="66" customFormat="false" ht="12.75" hidden="false" customHeight="false" outlineLevel="0" collapsed="false">
      <c r="A66" s="0" t="s">
        <v>150</v>
      </c>
      <c r="B66" s="0" t="s">
        <v>151</v>
      </c>
      <c r="C66" s="65" t="n">
        <v>138</v>
      </c>
      <c r="D66" s="66" t="s">
        <v>27</v>
      </c>
      <c r="E66" s="128" t="n">
        <v>250</v>
      </c>
      <c r="F66" s="129" t="n">
        <v>231</v>
      </c>
      <c r="G66" s="129" t="n">
        <v>19</v>
      </c>
      <c r="H66" s="128" t="n">
        <v>250</v>
      </c>
      <c r="I66" s="129" t="n">
        <v>164</v>
      </c>
      <c r="J66" s="129" t="n">
        <v>86</v>
      </c>
      <c r="K66" s="128" t="n">
        <v>500</v>
      </c>
      <c r="L66" s="129" t="n">
        <v>151</v>
      </c>
      <c r="M66" s="129" t="n">
        <v>349</v>
      </c>
      <c r="N66" s="128" t="n">
        <v>200</v>
      </c>
      <c r="O66" s="129" t="n">
        <v>145</v>
      </c>
      <c r="P66" s="129" t="n">
        <v>55</v>
      </c>
      <c r="Q66" s="128" t="n">
        <v>454</v>
      </c>
      <c r="R66" s="130" t="n">
        <v>0.829981718464351</v>
      </c>
      <c r="S66" s="131"/>
      <c r="T66" s="132" t="s">
        <v>24</v>
      </c>
      <c r="U66" s="133" t="s">
        <v>24</v>
      </c>
      <c r="V66" s="134" t="s">
        <v>24</v>
      </c>
      <c r="W66" s="135" t="s">
        <v>25</v>
      </c>
      <c r="X66" s="0" t="s">
        <v>24</v>
      </c>
      <c r="Y66" s="0" t="s">
        <v>24</v>
      </c>
      <c r="Z66" s="0" t="s">
        <v>25</v>
      </c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</row>
    <row r="67" customFormat="false" ht="12.75" hidden="false" customHeight="false" outlineLevel="0" collapsed="false">
      <c r="A67" s="0" t="s">
        <v>150</v>
      </c>
      <c r="B67" s="0" t="s">
        <v>152</v>
      </c>
      <c r="C67" s="65" t="n">
        <v>139</v>
      </c>
      <c r="D67" s="66" t="s">
        <v>27</v>
      </c>
      <c r="E67" s="128" t="n">
        <v>50</v>
      </c>
      <c r="F67" s="129" t="n">
        <v>102</v>
      </c>
      <c r="G67" s="129" t="n">
        <v>-52</v>
      </c>
      <c r="H67" s="128" t="n">
        <v>50</v>
      </c>
      <c r="I67" s="129" t="n">
        <v>87</v>
      </c>
      <c r="J67" s="129" t="n">
        <v>-37</v>
      </c>
      <c r="K67" s="128" t="n">
        <v>250</v>
      </c>
      <c r="L67" s="129" t="n">
        <v>88</v>
      </c>
      <c r="M67" s="129" t="n">
        <v>162</v>
      </c>
      <c r="N67" s="128" t="n">
        <v>150</v>
      </c>
      <c r="O67" s="129" t="n">
        <v>75</v>
      </c>
      <c r="P67" s="129" t="n">
        <v>75</v>
      </c>
      <c r="Q67" s="128" t="n">
        <v>73</v>
      </c>
      <c r="R67" s="130" t="n">
        <v>0.262589928057554</v>
      </c>
      <c r="S67" s="128"/>
      <c r="T67" s="132" t="s">
        <v>24</v>
      </c>
      <c r="U67" s="133" t="s">
        <v>24</v>
      </c>
      <c r="V67" s="134" t="s">
        <v>24</v>
      </c>
      <c r="W67" s="135" t="s">
        <v>25</v>
      </c>
      <c r="X67" s="0" t="s">
        <v>24</v>
      </c>
      <c r="Y67" s="0" t="s">
        <v>24</v>
      </c>
      <c r="Z67" s="0" t="s">
        <v>25</v>
      </c>
    </row>
    <row r="68" customFormat="false" ht="12.75" hidden="false" customHeight="false" outlineLevel="0" collapsed="false">
      <c r="A68" s="0" t="s">
        <v>153</v>
      </c>
      <c r="B68" s="0" t="s">
        <v>154</v>
      </c>
      <c r="C68" s="65" t="n">
        <v>152</v>
      </c>
      <c r="D68" s="66" t="s">
        <v>27</v>
      </c>
      <c r="E68" s="128" t="n">
        <v>0</v>
      </c>
      <c r="F68" s="129" t="n">
        <v>0</v>
      </c>
      <c r="G68" s="129" t="n">
        <v>0</v>
      </c>
      <c r="H68" s="128" t="n">
        <v>0</v>
      </c>
      <c r="I68" s="129" t="n">
        <v>0</v>
      </c>
      <c r="J68" s="129" t="n">
        <v>0</v>
      </c>
      <c r="K68" s="128" t="n">
        <v>0</v>
      </c>
      <c r="L68" s="129" t="n">
        <v>0</v>
      </c>
      <c r="M68" s="129" t="n">
        <v>0</v>
      </c>
      <c r="N68" s="128" t="n">
        <v>0</v>
      </c>
      <c r="O68" s="129" t="n">
        <v>0</v>
      </c>
      <c r="P68" s="129" t="n">
        <v>0</v>
      </c>
      <c r="Q68" s="128" t="n">
        <v>0</v>
      </c>
      <c r="R68" s="130" t="n">
        <v>0</v>
      </c>
      <c r="S68" s="131"/>
      <c r="T68" s="132" t="s">
        <v>24</v>
      </c>
      <c r="U68" s="133" t="s">
        <v>24</v>
      </c>
      <c r="V68" s="134" t="s">
        <v>24</v>
      </c>
      <c r="W68" s="135" t="s">
        <v>24</v>
      </c>
      <c r="X68" s="0" t="s">
        <v>24</v>
      </c>
      <c r="Y68" s="0" t="s">
        <v>24</v>
      </c>
      <c r="Z68" s="0" t="s">
        <v>24</v>
      </c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</row>
    <row r="69" customFormat="false" ht="12.75" hidden="false" customHeight="false" outlineLevel="0" collapsed="false">
      <c r="A69" s="0" t="s">
        <v>155</v>
      </c>
      <c r="B69" s="0" t="s">
        <v>156</v>
      </c>
      <c r="C69" s="65" t="n">
        <v>171</v>
      </c>
      <c r="D69" s="66" t="s">
        <v>27</v>
      </c>
      <c r="E69" s="128" t="n">
        <v>20</v>
      </c>
      <c r="F69" s="129" t="n">
        <v>0</v>
      </c>
      <c r="G69" s="129" t="n">
        <v>20</v>
      </c>
      <c r="H69" s="128" t="n">
        <v>20</v>
      </c>
      <c r="I69" s="129" t="n">
        <v>0</v>
      </c>
      <c r="J69" s="129" t="n">
        <v>20</v>
      </c>
      <c r="K69" s="128" t="n">
        <v>20</v>
      </c>
      <c r="L69" s="129" t="n">
        <v>53</v>
      </c>
      <c r="M69" s="129" t="n">
        <v>-33</v>
      </c>
      <c r="N69" s="128" t="n">
        <v>950</v>
      </c>
      <c r="O69" s="129" t="n">
        <v>0</v>
      </c>
      <c r="P69" s="129" t="n">
        <v>950</v>
      </c>
      <c r="Q69" s="128" t="n">
        <v>7</v>
      </c>
      <c r="R69" s="130" t="n">
        <v>0.12962962962963</v>
      </c>
      <c r="S69" s="131"/>
      <c r="T69" s="132" t="s">
        <v>24</v>
      </c>
      <c r="U69" s="133" t="s">
        <v>24</v>
      </c>
      <c r="V69" s="134" t="s">
        <v>24</v>
      </c>
      <c r="W69" s="135" t="s">
        <v>25</v>
      </c>
      <c r="X69" s="0" t="s">
        <v>24</v>
      </c>
      <c r="Y69" s="0" t="s">
        <v>24</v>
      </c>
      <c r="Z69" s="0" t="s">
        <v>25</v>
      </c>
    </row>
    <row r="70" customFormat="false" ht="12.75" hidden="false" customHeight="false" outlineLevel="0" collapsed="false">
      <c r="A70" s="0" t="s">
        <v>157</v>
      </c>
      <c r="B70" s="0" t="s">
        <v>158</v>
      </c>
      <c r="C70" s="65" t="n">
        <v>173</v>
      </c>
      <c r="D70" s="66" t="s">
        <v>27</v>
      </c>
      <c r="E70" s="128" t="n">
        <v>0</v>
      </c>
      <c r="F70" s="129" t="n">
        <v>228</v>
      </c>
      <c r="G70" s="129" t="n">
        <v>-228</v>
      </c>
      <c r="H70" s="128" t="n">
        <v>300</v>
      </c>
      <c r="I70" s="129" t="n">
        <v>223</v>
      </c>
      <c r="J70" s="129" t="n">
        <v>77</v>
      </c>
      <c r="K70" s="128" t="n">
        <v>300</v>
      </c>
      <c r="L70" s="129" t="n">
        <v>209</v>
      </c>
      <c r="M70" s="129" t="n">
        <v>91</v>
      </c>
      <c r="N70" s="128" t="n">
        <v>300</v>
      </c>
      <c r="O70" s="129" t="n">
        <v>211</v>
      </c>
      <c r="P70" s="129" t="n">
        <v>89</v>
      </c>
      <c r="Q70" s="128" t="n">
        <v>-60</v>
      </c>
      <c r="R70" s="130" t="n">
        <v>-0.0907715582450832</v>
      </c>
      <c r="S70" s="131"/>
      <c r="T70" s="132" t="s">
        <v>24</v>
      </c>
      <c r="U70" s="133" t="s">
        <v>24</v>
      </c>
      <c r="V70" s="134" t="s">
        <v>24</v>
      </c>
      <c r="W70" s="135" t="s">
        <v>24</v>
      </c>
      <c r="X70" s="0" t="s">
        <v>24</v>
      </c>
      <c r="Y70" s="0" t="s">
        <v>24</v>
      </c>
      <c r="Z70" s="0" t="s">
        <v>24</v>
      </c>
    </row>
    <row r="71" customFormat="false" ht="12.75" hidden="false" customHeight="false" outlineLevel="0" collapsed="false">
      <c r="A71" s="0" t="s">
        <v>159</v>
      </c>
      <c r="B71" s="0" t="s">
        <v>160</v>
      </c>
      <c r="C71" s="65" t="n">
        <v>219</v>
      </c>
      <c r="D71" s="66" t="s">
        <v>27</v>
      </c>
      <c r="E71" s="128" t="n">
        <v>0</v>
      </c>
      <c r="F71" s="129" t="n">
        <v>0</v>
      </c>
      <c r="G71" s="129" t="n">
        <v>0</v>
      </c>
      <c r="H71" s="128" t="n">
        <v>0</v>
      </c>
      <c r="I71" s="129" t="n">
        <v>0</v>
      </c>
      <c r="J71" s="129" t="n">
        <v>0</v>
      </c>
      <c r="K71" s="128" t="n">
        <v>0</v>
      </c>
      <c r="L71" s="129" t="n">
        <v>0</v>
      </c>
      <c r="M71" s="129" t="n">
        <v>0</v>
      </c>
      <c r="N71" s="128" t="n">
        <v>0</v>
      </c>
      <c r="O71" s="129" t="n">
        <v>0</v>
      </c>
      <c r="P71" s="129" t="n">
        <v>0</v>
      </c>
      <c r="Q71" s="128" t="n">
        <v>0</v>
      </c>
      <c r="R71" s="130" t="n">
        <v>0</v>
      </c>
      <c r="S71" s="131"/>
      <c r="T71" s="132" t="s">
        <v>24</v>
      </c>
      <c r="U71" s="133" t="s">
        <v>24</v>
      </c>
      <c r="V71" s="134" t="s">
        <v>24</v>
      </c>
      <c r="W71" s="135" t="s">
        <v>24</v>
      </c>
      <c r="X71" s="0" t="s">
        <v>24</v>
      </c>
      <c r="Y71" s="0" t="s">
        <v>24</v>
      </c>
      <c r="Z71" s="0" t="s">
        <v>24</v>
      </c>
    </row>
    <row r="72" customFormat="false" ht="12.75" hidden="false" customHeight="false" outlineLevel="0" collapsed="false">
      <c r="A72" s="0" t="s">
        <v>161</v>
      </c>
      <c r="B72" s="0" t="s">
        <v>162</v>
      </c>
      <c r="C72" s="65" t="n">
        <v>220</v>
      </c>
      <c r="D72" s="66" t="s">
        <v>27</v>
      </c>
      <c r="E72" s="128" t="n">
        <v>0</v>
      </c>
      <c r="F72" s="129" t="n">
        <v>16</v>
      </c>
      <c r="G72" s="129" t="n">
        <v>-16</v>
      </c>
      <c r="H72" s="128" t="n">
        <v>0</v>
      </c>
      <c r="I72" s="129" t="n">
        <v>18</v>
      </c>
      <c r="J72" s="129" t="n">
        <v>-18</v>
      </c>
      <c r="K72" s="128" t="n">
        <v>200</v>
      </c>
      <c r="L72" s="129" t="n">
        <v>0</v>
      </c>
      <c r="M72" s="129" t="n">
        <v>200</v>
      </c>
      <c r="N72" s="128" t="n">
        <v>0</v>
      </c>
      <c r="O72" s="129" t="n">
        <v>0</v>
      </c>
      <c r="P72" s="129" t="n">
        <v>0</v>
      </c>
      <c r="Q72" s="128" t="n">
        <v>166</v>
      </c>
      <c r="R72" s="130" t="n">
        <v>4.74285714285714</v>
      </c>
      <c r="S72" s="131"/>
      <c r="T72" s="132" t="s">
        <v>24</v>
      </c>
      <c r="U72" s="133" t="s">
        <v>24</v>
      </c>
      <c r="V72" s="134" t="s">
        <v>24</v>
      </c>
      <c r="W72" s="135" t="s">
        <v>25</v>
      </c>
      <c r="X72" s="0" t="s">
        <v>24</v>
      </c>
      <c r="Y72" s="0" t="s">
        <v>24</v>
      </c>
      <c r="Z72" s="0" t="s">
        <v>25</v>
      </c>
    </row>
    <row r="73" customFormat="false" ht="12.75" hidden="false" customHeight="false" outlineLevel="0" collapsed="false">
      <c r="A73" s="0" t="s">
        <v>163</v>
      </c>
      <c r="B73" s="0" t="s">
        <v>164</v>
      </c>
      <c r="C73" s="65" t="n">
        <v>235</v>
      </c>
      <c r="D73" s="66" t="s">
        <v>27</v>
      </c>
      <c r="E73" s="128" t="n">
        <v>0</v>
      </c>
      <c r="F73" s="129" t="n">
        <v>201</v>
      </c>
      <c r="G73" s="129" t="n">
        <v>-201</v>
      </c>
      <c r="H73" s="128" t="n">
        <v>0</v>
      </c>
      <c r="I73" s="129" t="n">
        <v>365</v>
      </c>
      <c r="J73" s="129" t="n">
        <v>-365</v>
      </c>
      <c r="K73" s="128" t="n">
        <v>0</v>
      </c>
      <c r="L73" s="129" t="n">
        <v>320</v>
      </c>
      <c r="M73" s="129" t="n">
        <v>-320</v>
      </c>
      <c r="N73" s="128" t="n">
        <v>0</v>
      </c>
      <c r="O73" s="129" t="n">
        <v>321</v>
      </c>
      <c r="P73" s="129" t="n">
        <v>-321</v>
      </c>
      <c r="Q73" s="128" t="n">
        <v>-886</v>
      </c>
      <c r="R73" s="130" t="n">
        <v>-0.998872604284104</v>
      </c>
      <c r="S73" s="131"/>
      <c r="T73" s="132" t="s">
        <v>24</v>
      </c>
      <c r="U73" s="133" t="s">
        <v>24</v>
      </c>
      <c r="V73" s="134" t="s">
        <v>24</v>
      </c>
      <c r="W73" s="135" t="s">
        <v>24</v>
      </c>
      <c r="X73" s="0" t="s">
        <v>24</v>
      </c>
      <c r="Y73" s="0" t="s">
        <v>24</v>
      </c>
      <c r="Z73" s="0" t="s">
        <v>24</v>
      </c>
    </row>
    <row r="74" customFormat="false" ht="12.75" hidden="false" customHeight="false" outlineLevel="0" collapsed="false">
      <c r="A74" s="0" t="s">
        <v>165</v>
      </c>
      <c r="B74" s="0" t="s">
        <v>166</v>
      </c>
      <c r="C74" s="65" t="n">
        <v>263</v>
      </c>
      <c r="D74" s="66" t="s">
        <v>27</v>
      </c>
      <c r="E74" s="128" t="n">
        <v>0</v>
      </c>
      <c r="F74" s="129" t="n">
        <v>0</v>
      </c>
      <c r="G74" s="129" t="n">
        <v>0</v>
      </c>
      <c r="H74" s="128" t="n">
        <v>0</v>
      </c>
      <c r="I74" s="129" t="n">
        <v>28</v>
      </c>
      <c r="J74" s="129" t="n">
        <v>-28</v>
      </c>
      <c r="K74" s="128" t="n">
        <v>0</v>
      </c>
      <c r="L74" s="129" t="n">
        <v>0</v>
      </c>
      <c r="M74" s="129" t="n">
        <v>0</v>
      </c>
      <c r="N74" s="128" t="n">
        <v>0</v>
      </c>
      <c r="O74" s="129" t="n">
        <v>0</v>
      </c>
      <c r="P74" s="129" t="n">
        <v>0</v>
      </c>
      <c r="Q74" s="128" t="n">
        <v>-28</v>
      </c>
      <c r="R74" s="130" t="n">
        <v>-0.96551724137931</v>
      </c>
      <c r="S74" s="131"/>
      <c r="T74" s="132" t="s">
        <v>24</v>
      </c>
      <c r="U74" s="133" t="s">
        <v>24</v>
      </c>
      <c r="V74" s="134" t="s">
        <v>24</v>
      </c>
      <c r="W74" s="135" t="s">
        <v>24</v>
      </c>
      <c r="X74" s="0" t="s">
        <v>24</v>
      </c>
      <c r="Y74" s="0" t="s">
        <v>24</v>
      </c>
      <c r="Z74" s="0" t="s">
        <v>24</v>
      </c>
    </row>
    <row r="75" customFormat="false" ht="12.75" hidden="false" customHeight="false" outlineLevel="0" collapsed="false">
      <c r="A75" s="0" t="s">
        <v>167</v>
      </c>
      <c r="B75" s="0" t="s">
        <v>168</v>
      </c>
      <c r="C75" s="65" t="n">
        <v>264</v>
      </c>
      <c r="D75" s="66" t="s">
        <v>27</v>
      </c>
      <c r="E75" s="128" t="n">
        <v>0</v>
      </c>
      <c r="F75" s="129" t="n">
        <v>27</v>
      </c>
      <c r="G75" s="129" t="n">
        <v>-27</v>
      </c>
      <c r="H75" s="128" t="n">
        <v>0</v>
      </c>
      <c r="I75" s="129" t="n">
        <v>21</v>
      </c>
      <c r="J75" s="129" t="n">
        <v>-21</v>
      </c>
      <c r="K75" s="128" t="n">
        <v>0</v>
      </c>
      <c r="L75" s="129" t="n">
        <v>16</v>
      </c>
      <c r="M75" s="129" t="n">
        <v>-16</v>
      </c>
      <c r="N75" s="128" t="n">
        <v>0</v>
      </c>
      <c r="O75" s="129" t="n">
        <v>17</v>
      </c>
      <c r="P75" s="129" t="n">
        <v>-17</v>
      </c>
      <c r="Q75" s="128" t="n">
        <v>-64</v>
      </c>
      <c r="R75" s="130" t="n">
        <v>-0.984615384615385</v>
      </c>
      <c r="S75" s="131"/>
      <c r="T75" s="132" t="s">
        <v>24</v>
      </c>
      <c r="U75" s="133" t="s">
        <v>24</v>
      </c>
      <c r="V75" s="134" t="s">
        <v>24</v>
      </c>
      <c r="W75" s="135" t="s">
        <v>24</v>
      </c>
      <c r="X75" s="0" t="s">
        <v>24</v>
      </c>
      <c r="Y75" s="0" t="s">
        <v>24</v>
      </c>
      <c r="Z75" s="0" t="s">
        <v>24</v>
      </c>
    </row>
    <row r="76" customFormat="false" ht="12.75" hidden="false" customHeight="false" outlineLevel="0" collapsed="false">
      <c r="A76" s="0" t="s">
        <v>169</v>
      </c>
      <c r="B76" s="0" t="s">
        <v>170</v>
      </c>
      <c r="C76" s="65" t="n">
        <v>333</v>
      </c>
      <c r="D76" s="66" t="s">
        <v>27</v>
      </c>
      <c r="E76" s="128" t="n">
        <v>120</v>
      </c>
      <c r="F76" s="129" t="n">
        <v>118</v>
      </c>
      <c r="G76" s="129" t="n">
        <v>2</v>
      </c>
      <c r="H76" s="128" t="n">
        <v>120</v>
      </c>
      <c r="I76" s="129" t="n">
        <v>94</v>
      </c>
      <c r="J76" s="129" t="n">
        <v>26</v>
      </c>
      <c r="K76" s="128" t="n">
        <v>120</v>
      </c>
      <c r="L76" s="129" t="n">
        <v>85</v>
      </c>
      <c r="M76" s="129" t="n">
        <v>35</v>
      </c>
      <c r="N76" s="128" t="n">
        <v>120</v>
      </c>
      <c r="O76" s="129" t="n">
        <v>84</v>
      </c>
      <c r="P76" s="129" t="n">
        <v>36</v>
      </c>
      <c r="Q76" s="128" t="n">
        <v>63</v>
      </c>
      <c r="R76" s="130" t="n">
        <v>0.211409395973154</v>
      </c>
      <c r="S76" s="131"/>
      <c r="T76" s="132" t="s">
        <v>24</v>
      </c>
      <c r="U76" s="133" t="s">
        <v>24</v>
      </c>
      <c r="V76" s="134" t="s">
        <v>24</v>
      </c>
      <c r="W76" s="135" t="s">
        <v>25</v>
      </c>
      <c r="X76" s="0" t="s">
        <v>24</v>
      </c>
      <c r="Y76" s="0" t="s">
        <v>24</v>
      </c>
      <c r="Z76" s="0" t="s">
        <v>25</v>
      </c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</row>
    <row r="77" customFormat="false" ht="12.75" hidden="false" customHeight="false" outlineLevel="0" collapsed="false">
      <c r="A77" s="0" t="s">
        <v>171</v>
      </c>
      <c r="B77" s="0" t="s">
        <v>172</v>
      </c>
      <c r="C77" s="65" t="n">
        <v>347</v>
      </c>
      <c r="D77" s="66" t="s">
        <v>27</v>
      </c>
      <c r="E77" s="128" t="n">
        <v>0</v>
      </c>
      <c r="F77" s="129" t="n">
        <v>0</v>
      </c>
      <c r="G77" s="129" t="n">
        <v>0</v>
      </c>
      <c r="H77" s="128" t="n">
        <v>0</v>
      </c>
      <c r="I77" s="129" t="n">
        <v>0</v>
      </c>
      <c r="J77" s="129" t="n">
        <v>0</v>
      </c>
      <c r="K77" s="128" t="n">
        <v>0</v>
      </c>
      <c r="L77" s="129" t="n">
        <v>0</v>
      </c>
      <c r="M77" s="129" t="n">
        <v>0</v>
      </c>
      <c r="N77" s="128" t="n">
        <v>0</v>
      </c>
      <c r="O77" s="129" t="n">
        <v>0</v>
      </c>
      <c r="P77" s="129" t="n">
        <v>0</v>
      </c>
      <c r="Q77" s="128" t="n">
        <v>0</v>
      </c>
      <c r="R77" s="130" t="n">
        <v>0</v>
      </c>
      <c r="S77" s="131"/>
      <c r="T77" s="132" t="s">
        <v>24</v>
      </c>
      <c r="U77" s="133" t="s">
        <v>24</v>
      </c>
      <c r="V77" s="134" t="s">
        <v>24</v>
      </c>
      <c r="W77" s="135" t="s">
        <v>24</v>
      </c>
      <c r="X77" s="0" t="s">
        <v>24</v>
      </c>
      <c r="Y77" s="0" t="s">
        <v>24</v>
      </c>
      <c r="Z77" s="0" t="s">
        <v>24</v>
      </c>
    </row>
    <row r="78" customFormat="false" ht="12.75" hidden="false" customHeight="false" outlineLevel="0" collapsed="false">
      <c r="A78" s="0" t="s">
        <v>173</v>
      </c>
      <c r="B78" s="0" t="s">
        <v>174</v>
      </c>
      <c r="C78" s="65" t="n">
        <v>348</v>
      </c>
      <c r="D78" s="66" t="s">
        <v>27</v>
      </c>
      <c r="E78" s="128" t="n">
        <v>0</v>
      </c>
      <c r="F78" s="129" t="n">
        <v>47</v>
      </c>
      <c r="G78" s="129" t="n">
        <v>-47</v>
      </c>
      <c r="H78" s="128" t="n">
        <v>200</v>
      </c>
      <c r="I78" s="129" t="n">
        <v>23</v>
      </c>
      <c r="J78" s="129" t="n">
        <v>177</v>
      </c>
      <c r="K78" s="128" t="n">
        <v>200</v>
      </c>
      <c r="L78" s="129" t="n">
        <v>0</v>
      </c>
      <c r="M78" s="129" t="n">
        <v>200</v>
      </c>
      <c r="N78" s="128" t="n">
        <v>200</v>
      </c>
      <c r="O78" s="129" t="n">
        <v>0</v>
      </c>
      <c r="P78" s="129" t="n">
        <v>200</v>
      </c>
      <c r="Q78" s="128" t="n">
        <v>330</v>
      </c>
      <c r="R78" s="130" t="n">
        <v>4.64788732394366</v>
      </c>
      <c r="S78" s="131"/>
      <c r="T78" s="132" t="s">
        <v>24</v>
      </c>
      <c r="U78" s="133" t="s">
        <v>24</v>
      </c>
      <c r="V78" s="134" t="s">
        <v>24</v>
      </c>
      <c r="W78" s="135" t="s">
        <v>25</v>
      </c>
      <c r="X78" s="0" t="s">
        <v>24</v>
      </c>
      <c r="Y78" s="0" t="s">
        <v>24</v>
      </c>
      <c r="Z78" s="0" t="s">
        <v>25</v>
      </c>
    </row>
    <row r="79" customFormat="false" ht="12.75" hidden="false" customHeight="false" outlineLevel="0" collapsed="false">
      <c r="A79" s="0" t="s">
        <v>175</v>
      </c>
      <c r="B79" s="0" t="s">
        <v>176</v>
      </c>
      <c r="C79" s="65" t="n">
        <v>350</v>
      </c>
      <c r="D79" s="66" t="s">
        <v>27</v>
      </c>
      <c r="E79" s="128" t="n">
        <v>165</v>
      </c>
      <c r="F79" s="129" t="n">
        <v>63</v>
      </c>
      <c r="G79" s="129" t="n">
        <v>102</v>
      </c>
      <c r="H79" s="128" t="n">
        <v>165</v>
      </c>
      <c r="I79" s="129" t="n">
        <v>56</v>
      </c>
      <c r="J79" s="129" t="n">
        <v>109</v>
      </c>
      <c r="K79" s="128" t="n">
        <v>165</v>
      </c>
      <c r="L79" s="129" t="n">
        <v>30</v>
      </c>
      <c r="M79" s="129" t="n">
        <v>135</v>
      </c>
      <c r="N79" s="128" t="n">
        <v>0</v>
      </c>
      <c r="O79" s="129" t="n">
        <v>36</v>
      </c>
      <c r="P79" s="129" t="n">
        <v>-36</v>
      </c>
      <c r="Q79" s="128" t="n">
        <v>346</v>
      </c>
      <c r="R79" s="130" t="n">
        <v>2.30666666666667</v>
      </c>
      <c r="S79" s="131"/>
      <c r="T79" s="132" t="s">
        <v>24</v>
      </c>
      <c r="U79" s="133" t="s">
        <v>24</v>
      </c>
      <c r="V79" s="134" t="s">
        <v>24</v>
      </c>
      <c r="W79" s="135" t="s">
        <v>25</v>
      </c>
      <c r="X79" s="0" t="s">
        <v>24</v>
      </c>
      <c r="Y79" s="0" t="s">
        <v>24</v>
      </c>
      <c r="Z79" s="0" t="s">
        <v>25</v>
      </c>
    </row>
    <row r="80" customFormat="false" ht="12.75" hidden="false" customHeight="false" outlineLevel="0" collapsed="false">
      <c r="A80" s="0" t="s">
        <v>175</v>
      </c>
      <c r="B80" s="0" t="s">
        <v>177</v>
      </c>
      <c r="C80" s="65" t="n">
        <v>352</v>
      </c>
      <c r="D80" s="66" t="s">
        <v>27</v>
      </c>
      <c r="E80" s="128" t="n">
        <v>0</v>
      </c>
      <c r="F80" s="129" t="n">
        <v>209</v>
      </c>
      <c r="G80" s="129" t="n">
        <v>-209</v>
      </c>
      <c r="H80" s="128" t="n">
        <v>700</v>
      </c>
      <c r="I80" s="129" t="n">
        <v>158</v>
      </c>
      <c r="J80" s="129" t="n">
        <v>542</v>
      </c>
      <c r="K80" s="128" t="n">
        <v>700</v>
      </c>
      <c r="L80" s="129" t="n">
        <v>143</v>
      </c>
      <c r="M80" s="129" t="n">
        <v>557</v>
      </c>
      <c r="N80" s="128" t="n">
        <v>500</v>
      </c>
      <c r="O80" s="129" t="n">
        <v>136</v>
      </c>
      <c r="P80" s="129" t="n">
        <v>364</v>
      </c>
      <c r="Q80" s="128" t="n">
        <v>890</v>
      </c>
      <c r="R80" s="130" t="n">
        <v>1.74168297455969</v>
      </c>
      <c r="S80" s="131"/>
      <c r="T80" s="132" t="s">
        <v>24</v>
      </c>
      <c r="U80" s="133" t="s">
        <v>24</v>
      </c>
      <c r="V80" s="134" t="s">
        <v>24</v>
      </c>
      <c r="W80" s="135" t="s">
        <v>25</v>
      </c>
      <c r="X80" s="0" t="s">
        <v>24</v>
      </c>
      <c r="Y80" s="0" t="s">
        <v>24</v>
      </c>
      <c r="Z80" s="0" t="s">
        <v>25</v>
      </c>
    </row>
    <row r="81" customFormat="false" ht="12.75" hidden="false" customHeight="false" outlineLevel="0" collapsed="false">
      <c r="A81" s="0" t="s">
        <v>178</v>
      </c>
      <c r="B81" s="0" t="s">
        <v>179</v>
      </c>
      <c r="C81" s="65" t="n">
        <v>449</v>
      </c>
      <c r="D81" s="66" t="s">
        <v>27</v>
      </c>
      <c r="E81" s="128" t="n">
        <v>100</v>
      </c>
      <c r="F81" s="129" t="n">
        <v>37</v>
      </c>
      <c r="G81" s="129" t="n">
        <v>63</v>
      </c>
      <c r="H81" s="128" t="n">
        <v>200</v>
      </c>
      <c r="I81" s="129" t="n">
        <v>37</v>
      </c>
      <c r="J81" s="129" t="n">
        <v>163</v>
      </c>
      <c r="K81" s="128" t="n">
        <v>200</v>
      </c>
      <c r="L81" s="129" t="n">
        <v>103</v>
      </c>
      <c r="M81" s="129" t="n">
        <v>97</v>
      </c>
      <c r="N81" s="128" t="n">
        <v>100</v>
      </c>
      <c r="O81" s="129" t="n">
        <v>129</v>
      </c>
      <c r="P81" s="129" t="n">
        <v>-29</v>
      </c>
      <c r="Q81" s="128" t="n">
        <v>323</v>
      </c>
      <c r="R81" s="130" t="n">
        <v>1.81460674157303</v>
      </c>
      <c r="S81" s="131"/>
      <c r="T81" s="132" t="s">
        <v>24</v>
      </c>
      <c r="U81" s="133" t="s">
        <v>24</v>
      </c>
      <c r="V81" s="134" t="s">
        <v>24</v>
      </c>
      <c r="W81" s="135" t="s">
        <v>25</v>
      </c>
      <c r="X81" s="0" t="s">
        <v>24</v>
      </c>
      <c r="Y81" s="0" t="s">
        <v>24</v>
      </c>
      <c r="Z81" s="0" t="s">
        <v>25</v>
      </c>
    </row>
    <row r="82" customFormat="false" ht="12.75" hidden="false" customHeight="false" outlineLevel="0" collapsed="false">
      <c r="A82" s="0" t="s">
        <v>180</v>
      </c>
      <c r="B82" s="0" t="s">
        <v>181</v>
      </c>
      <c r="C82" s="65" t="n">
        <v>453</v>
      </c>
      <c r="D82" s="66" t="s">
        <v>27</v>
      </c>
      <c r="E82" s="128" t="n">
        <v>0</v>
      </c>
      <c r="F82" s="129" t="n">
        <v>215</v>
      </c>
      <c r="G82" s="129" t="n">
        <v>-215</v>
      </c>
      <c r="H82" s="128" t="n">
        <v>0</v>
      </c>
      <c r="I82" s="129" t="n">
        <v>177</v>
      </c>
      <c r="J82" s="129" t="n">
        <v>-177</v>
      </c>
      <c r="K82" s="128" t="n">
        <v>500</v>
      </c>
      <c r="L82" s="129" t="n">
        <v>142</v>
      </c>
      <c r="M82" s="129" t="n">
        <v>358</v>
      </c>
      <c r="N82" s="128" t="n">
        <v>0</v>
      </c>
      <c r="O82" s="129" t="n">
        <v>146</v>
      </c>
      <c r="P82" s="129" t="n">
        <v>-146</v>
      </c>
      <c r="Q82" s="128" t="n">
        <v>-34</v>
      </c>
      <c r="R82" s="130" t="n">
        <v>-0.0635514018691589</v>
      </c>
      <c r="S82" s="131"/>
      <c r="T82" s="132" t="s">
        <v>24</v>
      </c>
      <c r="U82" s="133" t="s">
        <v>24</v>
      </c>
      <c r="V82" s="134" t="s">
        <v>24</v>
      </c>
      <c r="W82" s="135" t="s">
        <v>24</v>
      </c>
      <c r="X82" s="0" t="s">
        <v>24</v>
      </c>
      <c r="Y82" s="0" t="s">
        <v>24</v>
      </c>
      <c r="Z82" s="0" t="s">
        <v>24</v>
      </c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</row>
    <row r="83" customFormat="false" ht="12.75" hidden="false" customHeight="false" outlineLevel="0" collapsed="false">
      <c r="A83" s="0" t="s">
        <v>182</v>
      </c>
      <c r="B83" s="0" t="s">
        <v>183</v>
      </c>
      <c r="C83" s="65" t="n">
        <v>457</v>
      </c>
      <c r="D83" s="66" t="s">
        <v>27</v>
      </c>
      <c r="E83" s="128" t="n">
        <v>100</v>
      </c>
      <c r="F83" s="129" t="n">
        <v>56</v>
      </c>
      <c r="G83" s="129" t="n">
        <v>44</v>
      </c>
      <c r="H83" s="128" t="n">
        <v>100</v>
      </c>
      <c r="I83" s="129" t="n">
        <v>46</v>
      </c>
      <c r="J83" s="129" t="n">
        <v>54</v>
      </c>
      <c r="K83" s="128" t="n">
        <v>100</v>
      </c>
      <c r="L83" s="129" t="n">
        <v>33</v>
      </c>
      <c r="M83" s="129" t="n">
        <v>67</v>
      </c>
      <c r="N83" s="128" t="n">
        <v>100</v>
      </c>
      <c r="O83" s="129" t="n">
        <v>34</v>
      </c>
      <c r="P83" s="129" t="n">
        <v>66</v>
      </c>
      <c r="Q83" s="128" t="n">
        <v>165</v>
      </c>
      <c r="R83" s="130" t="n">
        <v>1.21323529411765</v>
      </c>
      <c r="S83" s="131"/>
      <c r="T83" s="132" t="s">
        <v>24</v>
      </c>
      <c r="U83" s="133" t="s">
        <v>24</v>
      </c>
      <c r="V83" s="134" t="s">
        <v>24</v>
      </c>
      <c r="W83" s="135" t="s">
        <v>25</v>
      </c>
      <c r="X83" s="0" t="s">
        <v>24</v>
      </c>
      <c r="Y83" s="0" t="s">
        <v>24</v>
      </c>
      <c r="Z83" s="0" t="s">
        <v>25</v>
      </c>
    </row>
    <row r="84" customFormat="false" ht="12.75" hidden="false" customHeight="false" outlineLevel="0" collapsed="false">
      <c r="A84" s="0" t="s">
        <v>184</v>
      </c>
      <c r="B84" s="0" t="s">
        <v>185</v>
      </c>
      <c r="C84" s="65" t="n">
        <v>459</v>
      </c>
      <c r="D84" s="66" t="s">
        <v>27</v>
      </c>
      <c r="E84" s="128" t="n">
        <v>0</v>
      </c>
      <c r="F84" s="129" t="n">
        <v>20</v>
      </c>
      <c r="G84" s="129" t="n">
        <v>-20</v>
      </c>
      <c r="H84" s="128" t="n">
        <v>0</v>
      </c>
      <c r="I84" s="129" t="n">
        <v>17</v>
      </c>
      <c r="J84" s="129" t="n">
        <v>-17</v>
      </c>
      <c r="K84" s="128" t="n">
        <v>0</v>
      </c>
      <c r="L84" s="129" t="n">
        <v>13</v>
      </c>
      <c r="M84" s="129" t="n">
        <v>-13</v>
      </c>
      <c r="N84" s="128" t="n">
        <v>0</v>
      </c>
      <c r="O84" s="129" t="n">
        <v>14</v>
      </c>
      <c r="P84" s="129" t="n">
        <v>-14</v>
      </c>
      <c r="Q84" s="128" t="n">
        <v>-50</v>
      </c>
      <c r="R84" s="130" t="n">
        <v>-0.980392156862745</v>
      </c>
      <c r="S84" s="131"/>
      <c r="T84" s="132" t="s">
        <v>24</v>
      </c>
      <c r="U84" s="133" t="s">
        <v>24</v>
      </c>
      <c r="V84" s="134" t="s">
        <v>24</v>
      </c>
      <c r="W84" s="135" t="s">
        <v>24</v>
      </c>
      <c r="X84" s="0" t="s">
        <v>24</v>
      </c>
      <c r="Y84" s="0" t="s">
        <v>24</v>
      </c>
      <c r="Z84" s="0" t="s">
        <v>24</v>
      </c>
    </row>
    <row r="85" customFormat="false" ht="12.75" hidden="false" customHeight="false" outlineLevel="0" collapsed="false">
      <c r="A85" s="0" t="s">
        <v>186</v>
      </c>
      <c r="B85" s="0" t="s">
        <v>187</v>
      </c>
      <c r="C85" s="65" t="n">
        <v>461</v>
      </c>
      <c r="D85" s="66" t="s">
        <v>27</v>
      </c>
      <c r="E85" s="128" t="n">
        <v>200</v>
      </c>
      <c r="F85" s="129" t="n">
        <v>110</v>
      </c>
      <c r="G85" s="129" t="n">
        <v>90</v>
      </c>
      <c r="H85" s="128" t="n">
        <v>200</v>
      </c>
      <c r="I85" s="129" t="n">
        <v>69</v>
      </c>
      <c r="J85" s="129" t="n">
        <v>131</v>
      </c>
      <c r="K85" s="128" t="n">
        <v>200</v>
      </c>
      <c r="L85" s="129" t="n">
        <v>35</v>
      </c>
      <c r="M85" s="129" t="n">
        <v>165</v>
      </c>
      <c r="N85" s="128" t="n">
        <v>100</v>
      </c>
      <c r="O85" s="129" t="n">
        <v>0</v>
      </c>
      <c r="P85" s="129" t="n">
        <v>100</v>
      </c>
      <c r="Q85" s="128" t="n">
        <v>386</v>
      </c>
      <c r="R85" s="130" t="n">
        <v>1.7953488372093</v>
      </c>
      <c r="S85" s="131"/>
      <c r="T85" s="132" t="s">
        <v>24</v>
      </c>
      <c r="U85" s="133" t="s">
        <v>24</v>
      </c>
      <c r="V85" s="134" t="s">
        <v>24</v>
      </c>
      <c r="W85" s="135" t="s">
        <v>25</v>
      </c>
      <c r="X85" s="0" t="s">
        <v>24</v>
      </c>
      <c r="Y85" s="0" t="s">
        <v>24</v>
      </c>
      <c r="Z85" s="0" t="s">
        <v>25</v>
      </c>
    </row>
    <row r="86" customFormat="false" ht="12.75" hidden="false" customHeight="false" outlineLevel="0" collapsed="false">
      <c r="A86" s="141" t="s">
        <v>188</v>
      </c>
      <c r="B86" s="159" t="s">
        <v>189</v>
      </c>
      <c r="C86" s="143" t="n">
        <v>539</v>
      </c>
      <c r="D86" s="160" t="s">
        <v>27</v>
      </c>
      <c r="E86" s="128" t="n">
        <v>0</v>
      </c>
      <c r="F86" s="129" t="n">
        <v>0</v>
      </c>
      <c r="G86" s="129" t="n">
        <v>0</v>
      </c>
      <c r="H86" s="128" t="n">
        <v>0</v>
      </c>
      <c r="I86" s="129" t="n">
        <v>0</v>
      </c>
      <c r="J86" s="129" t="n">
        <v>0</v>
      </c>
      <c r="K86" s="128" t="n">
        <v>0</v>
      </c>
      <c r="L86" s="129" t="n">
        <v>0</v>
      </c>
      <c r="M86" s="129" t="n">
        <v>0</v>
      </c>
      <c r="N86" s="128" t="n">
        <v>0</v>
      </c>
      <c r="O86" s="129" t="n">
        <v>0</v>
      </c>
      <c r="P86" s="129" t="n">
        <v>0</v>
      </c>
      <c r="Q86" s="128" t="n">
        <v>0</v>
      </c>
      <c r="R86" s="130" t="n">
        <v>0</v>
      </c>
      <c r="S86" s="131"/>
      <c r="T86" s="132" t="s">
        <v>24</v>
      </c>
      <c r="U86" s="133" t="s">
        <v>24</v>
      </c>
      <c r="V86" s="134" t="s">
        <v>24</v>
      </c>
      <c r="W86" s="135" t="s">
        <v>24</v>
      </c>
      <c r="X86" s="0" t="s">
        <v>24</v>
      </c>
      <c r="Y86" s="0" t="s">
        <v>24</v>
      </c>
      <c r="Z86" s="0" t="s">
        <v>24</v>
      </c>
    </row>
    <row r="87" customFormat="false" ht="12.75" hidden="false" customHeight="false" outlineLevel="0" collapsed="false">
      <c r="A87" s="0" t="s">
        <v>190</v>
      </c>
      <c r="B87" s="0" t="s">
        <v>191</v>
      </c>
      <c r="C87" s="65" t="n">
        <v>588</v>
      </c>
      <c r="D87" s="66" t="s">
        <v>27</v>
      </c>
      <c r="E87" s="128" t="n">
        <v>115</v>
      </c>
      <c r="F87" s="129" t="n">
        <v>146</v>
      </c>
      <c r="G87" s="129" t="n">
        <v>-31</v>
      </c>
      <c r="H87" s="128" t="n">
        <v>115</v>
      </c>
      <c r="I87" s="129" t="n">
        <v>93</v>
      </c>
      <c r="J87" s="129" t="n">
        <v>22</v>
      </c>
      <c r="K87" s="128" t="n">
        <v>115</v>
      </c>
      <c r="L87" s="129" t="n">
        <v>85</v>
      </c>
      <c r="M87" s="129" t="n">
        <v>30</v>
      </c>
      <c r="N87" s="128" t="n">
        <v>0</v>
      </c>
      <c r="O87" s="129" t="n">
        <v>80</v>
      </c>
      <c r="P87" s="129" t="n">
        <v>-80</v>
      </c>
      <c r="Q87" s="128" t="n">
        <v>21</v>
      </c>
      <c r="R87" s="130" t="n">
        <v>0.0646153846153846</v>
      </c>
      <c r="S87" s="131"/>
      <c r="T87" s="132" t="s">
        <v>24</v>
      </c>
      <c r="U87" s="133" t="s">
        <v>24</v>
      </c>
      <c r="V87" s="134" t="s">
        <v>24</v>
      </c>
      <c r="W87" s="135" t="s">
        <v>24</v>
      </c>
      <c r="X87" s="0" t="s">
        <v>24</v>
      </c>
      <c r="Y87" s="0" t="s">
        <v>24</v>
      </c>
      <c r="Z87" s="0" t="s">
        <v>24</v>
      </c>
    </row>
    <row r="88" customFormat="false" ht="12.75" hidden="false" customHeight="false" outlineLevel="0" collapsed="false">
      <c r="A88" s="0" t="s">
        <v>192</v>
      </c>
      <c r="B88" s="0" t="s">
        <v>193</v>
      </c>
      <c r="C88" s="65" t="n">
        <v>596</v>
      </c>
      <c r="D88" s="66" t="s">
        <v>27</v>
      </c>
      <c r="E88" s="128" t="n">
        <v>300</v>
      </c>
      <c r="F88" s="129" t="n">
        <v>147</v>
      </c>
      <c r="G88" s="129" t="n">
        <v>153</v>
      </c>
      <c r="H88" s="128" t="n">
        <v>300</v>
      </c>
      <c r="I88" s="129" t="n">
        <v>80</v>
      </c>
      <c r="J88" s="129" t="n">
        <v>220</v>
      </c>
      <c r="K88" s="128" t="n">
        <v>550</v>
      </c>
      <c r="L88" s="129" t="n">
        <v>33</v>
      </c>
      <c r="M88" s="129" t="n">
        <v>517</v>
      </c>
      <c r="N88" s="128" t="n">
        <v>150</v>
      </c>
      <c r="O88" s="129" t="n">
        <v>62</v>
      </c>
      <c r="P88" s="129" t="n">
        <v>88</v>
      </c>
      <c r="Q88" s="128" t="n">
        <v>890</v>
      </c>
      <c r="R88" s="130" t="n">
        <v>3.40996168582375</v>
      </c>
      <c r="S88" s="131"/>
      <c r="T88" s="132" t="s">
        <v>24</v>
      </c>
      <c r="U88" s="133" t="s">
        <v>24</v>
      </c>
      <c r="V88" s="134" t="s">
        <v>24</v>
      </c>
      <c r="W88" s="135" t="s">
        <v>25</v>
      </c>
      <c r="X88" s="0" t="s">
        <v>24</v>
      </c>
      <c r="Y88" s="0" t="s">
        <v>24</v>
      </c>
      <c r="Z88" s="0" t="s">
        <v>25</v>
      </c>
    </row>
    <row r="89" customFormat="false" ht="12.75" hidden="false" customHeight="false" outlineLevel="0" collapsed="false">
      <c r="A89" s="0" t="s">
        <v>194</v>
      </c>
      <c r="B89" s="0" t="s">
        <v>195</v>
      </c>
      <c r="C89" s="65" t="n">
        <v>599</v>
      </c>
      <c r="D89" s="66" t="s">
        <v>27</v>
      </c>
      <c r="E89" s="128" t="n">
        <v>50</v>
      </c>
      <c r="F89" s="129" t="n">
        <v>50</v>
      </c>
      <c r="G89" s="129" t="n">
        <v>0</v>
      </c>
      <c r="H89" s="128" t="n">
        <v>50</v>
      </c>
      <c r="I89" s="129" t="n">
        <v>26</v>
      </c>
      <c r="J89" s="129" t="n">
        <v>24</v>
      </c>
      <c r="K89" s="128" t="n">
        <v>50</v>
      </c>
      <c r="L89" s="129" t="n">
        <v>71</v>
      </c>
      <c r="M89" s="129" t="n">
        <v>-21</v>
      </c>
      <c r="N89" s="128" t="n">
        <v>50</v>
      </c>
      <c r="O89" s="129" t="n">
        <v>55</v>
      </c>
      <c r="P89" s="129" t="n">
        <v>-5</v>
      </c>
      <c r="Q89" s="128" t="n">
        <v>3</v>
      </c>
      <c r="R89" s="130" t="n">
        <v>0.0202702702702703</v>
      </c>
      <c r="S89" s="131"/>
      <c r="T89" s="132" t="s">
        <v>24</v>
      </c>
      <c r="U89" s="133" t="s">
        <v>24</v>
      </c>
      <c r="V89" s="134" t="s">
        <v>24</v>
      </c>
      <c r="W89" s="135" t="s">
        <v>24</v>
      </c>
      <c r="X89" s="0" t="s">
        <v>24</v>
      </c>
      <c r="Y89" s="0" t="s">
        <v>24</v>
      </c>
      <c r="Z89" s="0" t="s">
        <v>24</v>
      </c>
    </row>
    <row r="90" customFormat="false" ht="12.75" hidden="false" customHeight="false" outlineLevel="0" collapsed="false">
      <c r="A90" s="0" t="s">
        <v>196</v>
      </c>
      <c r="B90" s="0" t="s">
        <v>197</v>
      </c>
      <c r="C90" s="65" t="n">
        <v>601</v>
      </c>
      <c r="D90" s="66" t="s">
        <v>27</v>
      </c>
      <c r="E90" s="128" t="n">
        <v>0</v>
      </c>
      <c r="F90" s="129" t="n">
        <v>0</v>
      </c>
      <c r="G90" s="129" t="n">
        <v>0</v>
      </c>
      <c r="H90" s="128" t="n">
        <v>0</v>
      </c>
      <c r="I90" s="129" t="n">
        <v>0</v>
      </c>
      <c r="J90" s="129" t="n">
        <v>0</v>
      </c>
      <c r="K90" s="128" t="n">
        <v>0</v>
      </c>
      <c r="L90" s="129" t="n">
        <v>0</v>
      </c>
      <c r="M90" s="129" t="n">
        <v>0</v>
      </c>
      <c r="N90" s="128" t="n">
        <v>0</v>
      </c>
      <c r="O90" s="129" t="n">
        <v>0</v>
      </c>
      <c r="P90" s="129" t="n">
        <v>0</v>
      </c>
      <c r="Q90" s="128" t="n">
        <v>0</v>
      </c>
      <c r="R90" s="130" t="n">
        <v>0</v>
      </c>
      <c r="S90" s="131"/>
      <c r="T90" s="132" t="s">
        <v>24</v>
      </c>
      <c r="U90" s="133" t="s">
        <v>24</v>
      </c>
      <c r="V90" s="134" t="s">
        <v>24</v>
      </c>
      <c r="W90" s="135" t="s">
        <v>24</v>
      </c>
      <c r="X90" s="0" t="s">
        <v>24</v>
      </c>
      <c r="Y90" s="0" t="s">
        <v>24</v>
      </c>
      <c r="Z90" s="0" t="s">
        <v>24</v>
      </c>
    </row>
    <row r="91" customFormat="false" ht="12.75" hidden="false" customHeight="false" outlineLevel="0" collapsed="false">
      <c r="A91" s="0" t="s">
        <v>198</v>
      </c>
      <c r="B91" s="0" t="s">
        <v>199</v>
      </c>
      <c r="C91" s="65" t="n">
        <v>602</v>
      </c>
      <c r="D91" s="66" t="s">
        <v>27</v>
      </c>
      <c r="E91" s="128" t="n">
        <v>300</v>
      </c>
      <c r="F91" s="129" t="n">
        <v>111</v>
      </c>
      <c r="G91" s="129" t="n">
        <v>189</v>
      </c>
      <c r="H91" s="128" t="n">
        <v>300</v>
      </c>
      <c r="I91" s="129" t="n">
        <v>89</v>
      </c>
      <c r="J91" s="129" t="n">
        <v>211</v>
      </c>
      <c r="K91" s="128" t="n">
        <v>300</v>
      </c>
      <c r="L91" s="129" t="n">
        <v>76</v>
      </c>
      <c r="M91" s="129" t="n">
        <v>224</v>
      </c>
      <c r="N91" s="128" t="n">
        <v>200</v>
      </c>
      <c r="O91" s="129" t="n">
        <v>67</v>
      </c>
      <c r="P91" s="129" t="n">
        <v>133</v>
      </c>
      <c r="Q91" s="128" t="n">
        <v>624</v>
      </c>
      <c r="R91" s="130" t="n">
        <v>2.25270758122744</v>
      </c>
      <c r="S91" s="131"/>
      <c r="T91" s="132" t="s">
        <v>24</v>
      </c>
      <c r="U91" s="133" t="s">
        <v>24</v>
      </c>
      <c r="V91" s="134" t="s">
        <v>24</v>
      </c>
      <c r="W91" s="135" t="s">
        <v>25</v>
      </c>
      <c r="X91" s="0" t="s">
        <v>24</v>
      </c>
      <c r="Y91" s="0" t="s">
        <v>24</v>
      </c>
      <c r="Z91" s="0" t="s">
        <v>25</v>
      </c>
    </row>
    <row r="92" customFormat="false" ht="12.75" hidden="false" customHeight="false" outlineLevel="0" collapsed="false">
      <c r="A92" s="0" t="s">
        <v>200</v>
      </c>
      <c r="B92" s="0" t="s">
        <v>201</v>
      </c>
      <c r="C92" s="65" t="n">
        <v>614</v>
      </c>
      <c r="D92" s="66" t="s">
        <v>27</v>
      </c>
      <c r="E92" s="128" t="n">
        <v>0</v>
      </c>
      <c r="F92" s="129" t="n">
        <v>203</v>
      </c>
      <c r="G92" s="129" t="n">
        <v>-203</v>
      </c>
      <c r="H92" s="128" t="n">
        <v>400</v>
      </c>
      <c r="I92" s="129" t="n">
        <v>139</v>
      </c>
      <c r="J92" s="129" t="n">
        <v>261</v>
      </c>
      <c r="K92" s="128" t="n">
        <v>400</v>
      </c>
      <c r="L92" s="129" t="n">
        <v>111</v>
      </c>
      <c r="M92" s="129" t="n">
        <v>289</v>
      </c>
      <c r="N92" s="128" t="n">
        <v>200</v>
      </c>
      <c r="O92" s="129" t="n">
        <v>109</v>
      </c>
      <c r="P92" s="129" t="n">
        <v>91</v>
      </c>
      <c r="Q92" s="128" t="n">
        <v>347</v>
      </c>
      <c r="R92" s="130" t="n">
        <v>0.76431718061674</v>
      </c>
      <c r="S92" s="131"/>
      <c r="T92" s="132" t="s">
        <v>24</v>
      </c>
      <c r="U92" s="133" t="s">
        <v>24</v>
      </c>
      <c r="V92" s="134" t="s">
        <v>24</v>
      </c>
      <c r="W92" s="135" t="s">
        <v>25</v>
      </c>
      <c r="X92" s="0" t="s">
        <v>24</v>
      </c>
      <c r="Y92" s="0" t="s">
        <v>24</v>
      </c>
      <c r="Z92" s="0" t="s">
        <v>25</v>
      </c>
    </row>
    <row r="93" customFormat="false" ht="12.75" hidden="false" customHeight="false" outlineLevel="0" collapsed="false">
      <c r="A93" s="0" t="s">
        <v>202</v>
      </c>
      <c r="B93" s="0" t="s">
        <v>203</v>
      </c>
      <c r="C93" s="65" t="n">
        <v>636</v>
      </c>
      <c r="D93" s="66" t="s">
        <v>27</v>
      </c>
      <c r="E93" s="128" t="n">
        <v>0</v>
      </c>
      <c r="F93" s="129" t="n">
        <v>0</v>
      </c>
      <c r="G93" s="129" t="n">
        <v>0</v>
      </c>
      <c r="H93" s="128" t="n">
        <v>0</v>
      </c>
      <c r="I93" s="129" t="n">
        <v>0</v>
      </c>
      <c r="J93" s="129" t="n">
        <v>0</v>
      </c>
      <c r="K93" s="128" t="n">
        <v>0</v>
      </c>
      <c r="L93" s="129" t="n">
        <v>0</v>
      </c>
      <c r="M93" s="129" t="n">
        <v>0</v>
      </c>
      <c r="N93" s="128"/>
      <c r="O93" s="129"/>
      <c r="P93" s="129"/>
      <c r="Q93" s="128" t="n">
        <v>0</v>
      </c>
      <c r="R93" s="130" t="n">
        <v>0</v>
      </c>
      <c r="S93" s="131"/>
      <c r="T93" s="132" t="s">
        <v>24</v>
      </c>
      <c r="U93" s="133" t="s">
        <v>24</v>
      </c>
      <c r="V93" s="134" t="s">
        <v>24</v>
      </c>
      <c r="W93" s="135" t="s">
        <v>24</v>
      </c>
      <c r="X93" s="0" t="s">
        <v>24</v>
      </c>
      <c r="Y93" s="0" t="s">
        <v>24</v>
      </c>
      <c r="Z93" s="0" t="s">
        <v>24</v>
      </c>
    </row>
    <row r="94" customFormat="false" ht="12.75" hidden="false" customHeight="false" outlineLevel="0" collapsed="false">
      <c r="A94" s="0" t="s">
        <v>204</v>
      </c>
      <c r="B94" s="0" t="s">
        <v>205</v>
      </c>
      <c r="C94" s="65" t="n">
        <v>729</v>
      </c>
      <c r="D94" s="66" t="s">
        <v>27</v>
      </c>
      <c r="E94" s="128" t="n">
        <v>0</v>
      </c>
      <c r="F94" s="129" t="n">
        <v>34</v>
      </c>
      <c r="G94" s="129" t="n">
        <v>-34</v>
      </c>
      <c r="H94" s="128" t="n">
        <v>0</v>
      </c>
      <c r="I94" s="129" t="n">
        <v>34</v>
      </c>
      <c r="J94" s="129" t="n">
        <v>-34</v>
      </c>
      <c r="K94" s="128" t="n">
        <v>0</v>
      </c>
      <c r="L94" s="129" t="n">
        <v>36</v>
      </c>
      <c r="M94" s="129" t="n">
        <v>-36</v>
      </c>
      <c r="N94" s="128"/>
      <c r="O94" s="129"/>
      <c r="P94" s="129"/>
      <c r="Q94" s="128" t="n">
        <v>-104</v>
      </c>
      <c r="R94" s="130" t="n">
        <v>-0.990476190476191</v>
      </c>
      <c r="S94" s="131"/>
      <c r="T94" s="132" t="s">
        <v>24</v>
      </c>
      <c r="U94" s="133" t="s">
        <v>24</v>
      </c>
      <c r="V94" s="134" t="s">
        <v>24</v>
      </c>
      <c r="W94" s="135" t="s">
        <v>24</v>
      </c>
      <c r="X94" s="0" t="s">
        <v>24</v>
      </c>
      <c r="Y94" s="0" t="s">
        <v>24</v>
      </c>
      <c r="Z94" s="0" t="s">
        <v>24</v>
      </c>
    </row>
    <row r="95" customFormat="false" ht="12.75" hidden="false" customHeight="false" outlineLevel="0" collapsed="false">
      <c r="A95" s="0" t="s">
        <v>206</v>
      </c>
      <c r="B95" s="0" t="s">
        <v>207</v>
      </c>
      <c r="C95" s="65" t="n">
        <v>766</v>
      </c>
      <c r="D95" s="66" t="s">
        <v>27</v>
      </c>
      <c r="E95" s="128" t="n">
        <v>0</v>
      </c>
      <c r="F95" s="129" t="n">
        <v>0</v>
      </c>
      <c r="G95" s="129" t="n">
        <v>0</v>
      </c>
      <c r="H95" s="128" t="n">
        <v>0</v>
      </c>
      <c r="I95" s="129" t="n">
        <v>0</v>
      </c>
      <c r="J95" s="129" t="n">
        <v>0</v>
      </c>
      <c r="K95" s="128" t="n">
        <v>0</v>
      </c>
      <c r="L95" s="129" t="n">
        <v>0</v>
      </c>
      <c r="M95" s="129" t="n">
        <v>0</v>
      </c>
      <c r="N95" s="128" t="n">
        <v>0</v>
      </c>
      <c r="O95" s="129" t="n">
        <v>0</v>
      </c>
      <c r="P95" s="129" t="n">
        <v>0</v>
      </c>
      <c r="Q95" s="128" t="n">
        <v>0</v>
      </c>
      <c r="R95" s="130" t="n">
        <v>0</v>
      </c>
      <c r="S95" s="131"/>
      <c r="T95" s="132" t="s">
        <v>24</v>
      </c>
      <c r="U95" s="133" t="s">
        <v>24</v>
      </c>
      <c r="V95" s="134" t="s">
        <v>24</v>
      </c>
      <c r="W95" s="135" t="s">
        <v>24</v>
      </c>
      <c r="X95" s="0" t="s">
        <v>24</v>
      </c>
      <c r="Y95" s="0" t="s">
        <v>24</v>
      </c>
      <c r="Z95" s="0" t="s">
        <v>24</v>
      </c>
    </row>
    <row r="96" customFormat="false" ht="12.75" hidden="false" customHeight="false" outlineLevel="0" collapsed="false">
      <c r="A96" s="0" t="s">
        <v>208</v>
      </c>
      <c r="B96" s="0" t="s">
        <v>209</v>
      </c>
      <c r="C96" s="65" t="n">
        <v>842</v>
      </c>
      <c r="D96" s="66" t="s">
        <v>27</v>
      </c>
      <c r="E96" s="128" t="n">
        <v>0</v>
      </c>
      <c r="F96" s="129" t="n">
        <v>488</v>
      </c>
      <c r="G96" s="129" t="n">
        <v>-488</v>
      </c>
      <c r="H96" s="128" t="n">
        <v>600</v>
      </c>
      <c r="I96" s="129" t="n">
        <v>465</v>
      </c>
      <c r="J96" s="129" t="n">
        <v>135</v>
      </c>
      <c r="K96" s="128" t="n">
        <v>600</v>
      </c>
      <c r="L96" s="129" t="n">
        <v>445</v>
      </c>
      <c r="M96" s="129" t="n">
        <v>155</v>
      </c>
      <c r="N96" s="128" t="n">
        <v>500</v>
      </c>
      <c r="O96" s="129" t="n">
        <v>489</v>
      </c>
      <c r="P96" s="129" t="n">
        <v>11</v>
      </c>
      <c r="Q96" s="128" t="n">
        <v>-198</v>
      </c>
      <c r="R96" s="130" t="n">
        <v>-0.141529664045747</v>
      </c>
      <c r="S96" s="131"/>
      <c r="T96" s="132" t="s">
        <v>24</v>
      </c>
      <c r="U96" s="133" t="s">
        <v>24</v>
      </c>
      <c r="V96" s="134" t="s">
        <v>24</v>
      </c>
      <c r="W96" s="135" t="s">
        <v>24</v>
      </c>
      <c r="X96" s="0" t="s">
        <v>24</v>
      </c>
      <c r="Y96" s="0" t="s">
        <v>24</v>
      </c>
      <c r="Z96" s="0" t="s">
        <v>24</v>
      </c>
    </row>
    <row r="97" customFormat="false" ht="12.75" hidden="false" customHeight="false" outlineLevel="0" collapsed="false">
      <c r="A97" s="0" t="s">
        <v>210</v>
      </c>
      <c r="B97" s="0" t="s">
        <v>211</v>
      </c>
      <c r="C97" s="65" t="n">
        <v>967</v>
      </c>
      <c r="D97" s="66" t="s">
        <v>27</v>
      </c>
      <c r="E97" s="128" t="n">
        <v>250</v>
      </c>
      <c r="F97" s="129" t="n">
        <v>314</v>
      </c>
      <c r="G97" s="129" t="n">
        <v>-64</v>
      </c>
      <c r="H97" s="128" t="n">
        <v>350</v>
      </c>
      <c r="I97" s="129" t="n">
        <v>344</v>
      </c>
      <c r="J97" s="129" t="n">
        <v>6</v>
      </c>
      <c r="K97" s="128" t="n">
        <v>300</v>
      </c>
      <c r="L97" s="129" t="n">
        <v>280</v>
      </c>
      <c r="M97" s="129" t="n">
        <v>20</v>
      </c>
      <c r="N97" s="128" t="n">
        <v>300</v>
      </c>
      <c r="O97" s="129" t="n">
        <v>185</v>
      </c>
      <c r="P97" s="129" t="n">
        <v>115</v>
      </c>
      <c r="Q97" s="128" t="n">
        <v>-38</v>
      </c>
      <c r="R97" s="130" t="n">
        <v>-0.040468583599574</v>
      </c>
      <c r="S97" s="131"/>
      <c r="T97" s="132" t="s">
        <v>24</v>
      </c>
      <c r="U97" s="133" t="s">
        <v>24</v>
      </c>
      <c r="V97" s="134" t="s">
        <v>24</v>
      </c>
      <c r="W97" s="135" t="s">
        <v>24</v>
      </c>
      <c r="X97" s="0" t="s">
        <v>24</v>
      </c>
      <c r="Y97" s="0" t="s">
        <v>24</v>
      </c>
      <c r="Z97" s="0" t="s">
        <v>24</v>
      </c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</row>
    <row r="98" customFormat="false" ht="12.75" hidden="false" customHeight="false" outlineLevel="0" collapsed="false">
      <c r="A98" s="0" t="s">
        <v>212</v>
      </c>
      <c r="B98" s="0" t="s">
        <v>213</v>
      </c>
      <c r="C98" s="65" t="n">
        <v>989</v>
      </c>
      <c r="D98" s="66" t="s">
        <v>27</v>
      </c>
      <c r="E98" s="128" t="n">
        <v>250</v>
      </c>
      <c r="F98" s="129" t="n">
        <v>263</v>
      </c>
      <c r="G98" s="129" t="n">
        <v>-13</v>
      </c>
      <c r="H98" s="128" t="n">
        <v>350</v>
      </c>
      <c r="I98" s="129" t="n">
        <v>248</v>
      </c>
      <c r="J98" s="129" t="n">
        <v>102</v>
      </c>
      <c r="K98" s="128" t="n">
        <v>300</v>
      </c>
      <c r="L98" s="129" t="n">
        <v>269</v>
      </c>
      <c r="M98" s="129" t="n">
        <v>31</v>
      </c>
      <c r="N98" s="128" t="n">
        <v>300</v>
      </c>
      <c r="O98" s="129" t="n">
        <v>283</v>
      </c>
      <c r="P98" s="129" t="n">
        <v>17</v>
      </c>
      <c r="Q98" s="128" t="n">
        <v>120</v>
      </c>
      <c r="R98" s="130" t="n">
        <v>0.153649167733675</v>
      </c>
      <c r="S98" s="131"/>
      <c r="T98" s="132" t="s">
        <v>24</v>
      </c>
      <c r="U98" s="133" t="s">
        <v>24</v>
      </c>
      <c r="V98" s="134" t="s">
        <v>24</v>
      </c>
      <c r="W98" s="135" t="s">
        <v>25</v>
      </c>
      <c r="X98" s="0" t="s">
        <v>24</v>
      </c>
      <c r="Y98" s="0" t="s">
        <v>24</v>
      </c>
      <c r="Z98" s="0" t="s">
        <v>25</v>
      </c>
    </row>
    <row r="99" customFormat="false" ht="12.75" hidden="false" customHeight="false" outlineLevel="0" collapsed="false">
      <c r="A99" s="0" t="s">
        <v>214</v>
      </c>
      <c r="B99" s="0" t="s">
        <v>215</v>
      </c>
      <c r="C99" s="65" t="n">
        <v>996</v>
      </c>
      <c r="D99" s="66" t="s">
        <v>27</v>
      </c>
      <c r="E99" s="128" t="n">
        <v>400</v>
      </c>
      <c r="F99" s="129" t="n">
        <v>390</v>
      </c>
      <c r="G99" s="129" t="n">
        <v>10</v>
      </c>
      <c r="H99" s="128" t="n">
        <v>400</v>
      </c>
      <c r="I99" s="129" t="n">
        <v>355</v>
      </c>
      <c r="J99" s="129" t="n">
        <v>45</v>
      </c>
      <c r="K99" s="128" t="n">
        <v>500</v>
      </c>
      <c r="L99" s="129" t="n">
        <v>322</v>
      </c>
      <c r="M99" s="129" t="n">
        <v>178</v>
      </c>
      <c r="N99" s="128" t="n">
        <v>400</v>
      </c>
      <c r="O99" s="129" t="n">
        <v>291</v>
      </c>
      <c r="P99" s="129" t="n">
        <v>109</v>
      </c>
      <c r="Q99" s="128" t="n">
        <v>233</v>
      </c>
      <c r="R99" s="130" t="n">
        <v>0.218164794007491</v>
      </c>
      <c r="S99" s="131"/>
      <c r="T99" s="132" t="s">
        <v>24</v>
      </c>
      <c r="U99" s="133" t="s">
        <v>24</v>
      </c>
      <c r="V99" s="134" t="s">
        <v>24</v>
      </c>
      <c r="W99" s="135" t="s">
        <v>25</v>
      </c>
      <c r="X99" s="0" t="s">
        <v>24</v>
      </c>
      <c r="Y99" s="0" t="s">
        <v>24</v>
      </c>
      <c r="Z99" s="0" t="s">
        <v>25</v>
      </c>
    </row>
    <row r="100" customFormat="false" ht="12.75" hidden="false" customHeight="false" outlineLevel="0" collapsed="false">
      <c r="A100" s="0" t="s">
        <v>216</v>
      </c>
      <c r="B100" s="0" t="s">
        <v>217</v>
      </c>
      <c r="C100" s="65" t="n">
        <v>5967</v>
      </c>
      <c r="D100" s="66" t="s">
        <v>27</v>
      </c>
      <c r="E100" s="128" t="n">
        <v>275</v>
      </c>
      <c r="F100" s="129" t="n">
        <v>113</v>
      </c>
      <c r="G100" s="129" t="n">
        <v>162</v>
      </c>
      <c r="H100" s="128" t="n">
        <v>275</v>
      </c>
      <c r="I100" s="129" t="n">
        <v>82</v>
      </c>
      <c r="J100" s="129" t="n">
        <v>193</v>
      </c>
      <c r="K100" s="128" t="n">
        <v>275</v>
      </c>
      <c r="L100" s="129" t="n">
        <v>84</v>
      </c>
      <c r="M100" s="129" t="n">
        <v>191</v>
      </c>
      <c r="N100" s="128" t="n">
        <v>200</v>
      </c>
      <c r="O100" s="129" t="n">
        <v>70</v>
      </c>
      <c r="P100" s="129" t="n">
        <v>130</v>
      </c>
      <c r="Q100" s="128" t="n">
        <v>546</v>
      </c>
      <c r="R100" s="130" t="n">
        <v>1.95</v>
      </c>
      <c r="S100" s="131"/>
      <c r="T100" s="132" t="s">
        <v>24</v>
      </c>
      <c r="U100" s="133" t="s">
        <v>24</v>
      </c>
      <c r="V100" s="134" t="s">
        <v>24</v>
      </c>
      <c r="W100" s="135" t="s">
        <v>25</v>
      </c>
      <c r="X100" s="0" t="s">
        <v>24</v>
      </c>
      <c r="Y100" s="0" t="s">
        <v>24</v>
      </c>
      <c r="Z100" s="0" t="s">
        <v>25</v>
      </c>
    </row>
    <row r="101" customFormat="false" ht="12.75" hidden="false" customHeight="false" outlineLevel="0" collapsed="false">
      <c r="A101" s="141" t="s">
        <v>218</v>
      </c>
      <c r="B101" s="142" t="s">
        <v>219</v>
      </c>
      <c r="C101" s="143" t="n">
        <v>6323</v>
      </c>
      <c r="D101" s="160" t="s">
        <v>27</v>
      </c>
      <c r="E101" s="128" t="n">
        <v>0</v>
      </c>
      <c r="F101" s="129" t="n">
        <v>0</v>
      </c>
      <c r="G101" s="129" t="n">
        <v>0</v>
      </c>
      <c r="H101" s="128" t="n">
        <v>0</v>
      </c>
      <c r="I101" s="129" t="n">
        <v>0</v>
      </c>
      <c r="J101" s="129" t="n">
        <v>0</v>
      </c>
      <c r="K101" s="128" t="n">
        <v>0</v>
      </c>
      <c r="L101" s="129" t="n">
        <v>0</v>
      </c>
      <c r="M101" s="129" t="n">
        <v>0</v>
      </c>
      <c r="N101" s="128" t="n">
        <v>0</v>
      </c>
      <c r="O101" s="129" t="n">
        <v>0</v>
      </c>
      <c r="P101" s="129"/>
      <c r="Q101" s="128" t="n">
        <v>0</v>
      </c>
      <c r="R101" s="130" t="n">
        <v>0</v>
      </c>
      <c r="S101" s="131"/>
      <c r="T101" s="132" t="s">
        <v>24</v>
      </c>
      <c r="U101" s="133" t="s">
        <v>24</v>
      </c>
      <c r="V101" s="134" t="s">
        <v>24</v>
      </c>
      <c r="W101" s="135" t="s">
        <v>24</v>
      </c>
      <c r="X101" s="0" t="s">
        <v>24</v>
      </c>
      <c r="Y101" s="0" t="s">
        <v>24</v>
      </c>
      <c r="Z101" s="0" t="s">
        <v>24</v>
      </c>
    </row>
    <row r="102" customFormat="false" ht="12.75" hidden="false" customHeight="false" outlineLevel="0" collapsed="false">
      <c r="A102" s="0" t="s">
        <v>220</v>
      </c>
      <c r="B102" s="126" t="s">
        <v>221</v>
      </c>
      <c r="C102" s="158" t="n">
        <v>7071</v>
      </c>
      <c r="D102" s="66" t="s">
        <v>27</v>
      </c>
      <c r="E102" s="128" t="n">
        <v>0</v>
      </c>
      <c r="F102" s="129" t="n">
        <v>0</v>
      </c>
      <c r="G102" s="129" t="n">
        <v>0</v>
      </c>
      <c r="H102" s="128" t="n">
        <v>0</v>
      </c>
      <c r="I102" s="129" t="n">
        <v>0</v>
      </c>
      <c r="J102" s="129" t="n">
        <v>0</v>
      </c>
      <c r="K102" s="128" t="n">
        <v>0</v>
      </c>
      <c r="L102" s="129" t="n">
        <v>0</v>
      </c>
      <c r="M102" s="129" t="n">
        <v>0</v>
      </c>
      <c r="N102" s="128" t="n">
        <v>0</v>
      </c>
      <c r="O102" s="129" t="n">
        <v>0</v>
      </c>
      <c r="P102" s="129" t="n">
        <v>0</v>
      </c>
      <c r="Q102" s="128" t="n">
        <v>0</v>
      </c>
      <c r="R102" s="130" t="n">
        <v>0</v>
      </c>
      <c r="S102" s="131"/>
      <c r="T102" s="132" t="s">
        <v>24</v>
      </c>
      <c r="U102" s="133" t="s">
        <v>24</v>
      </c>
      <c r="V102" s="134" t="s">
        <v>24</v>
      </c>
      <c r="W102" s="135" t="s">
        <v>24</v>
      </c>
      <c r="X102" s="0" t="s">
        <v>24</v>
      </c>
      <c r="Y102" s="0" t="s">
        <v>24</v>
      </c>
      <c r="Z102" s="0" t="s">
        <v>24</v>
      </c>
    </row>
    <row r="103" customFormat="false" ht="12.75" hidden="false" customHeight="false" outlineLevel="0" collapsed="false">
      <c r="A103" s="0" t="s">
        <v>222</v>
      </c>
      <c r="B103" s="0" t="s">
        <v>223</v>
      </c>
      <c r="C103" s="65" t="n">
        <v>7602</v>
      </c>
      <c r="D103" s="66" t="s">
        <v>27</v>
      </c>
      <c r="E103" s="128" t="n">
        <v>11055</v>
      </c>
      <c r="F103" s="129" t="n">
        <v>9445</v>
      </c>
      <c r="G103" s="129" t="n">
        <v>1610</v>
      </c>
      <c r="H103" s="128" t="n">
        <v>8055</v>
      </c>
      <c r="I103" s="129" t="n">
        <v>9286</v>
      </c>
      <c r="J103" s="129" t="n">
        <v>-1231</v>
      </c>
      <c r="K103" s="128" t="n">
        <v>3055</v>
      </c>
      <c r="L103" s="129" t="n">
        <v>9754</v>
      </c>
      <c r="M103" s="129" t="n">
        <v>-6699</v>
      </c>
      <c r="N103" s="128" t="n">
        <v>8600</v>
      </c>
      <c r="O103" s="129" t="n">
        <v>10176</v>
      </c>
      <c r="P103" s="129" t="n">
        <v>-1576</v>
      </c>
      <c r="Q103" s="128" t="n">
        <v>-6320</v>
      </c>
      <c r="R103" s="130" t="n">
        <v>-0.221863371480727</v>
      </c>
      <c r="S103" s="131"/>
      <c r="T103" s="132" t="s">
        <v>24</v>
      </c>
      <c r="U103" s="133" t="s">
        <v>24</v>
      </c>
      <c r="V103" s="134" t="s">
        <v>24</v>
      </c>
      <c r="W103" s="135" t="s">
        <v>24</v>
      </c>
      <c r="X103" s="0" t="s">
        <v>24</v>
      </c>
      <c r="Y103" s="0" t="s">
        <v>24</v>
      </c>
      <c r="Z103" s="0" t="s">
        <v>24</v>
      </c>
    </row>
    <row r="104" customFormat="false" ht="12.75" hidden="false" customHeight="false" outlineLevel="0" collapsed="false">
      <c r="A104" s="0" t="s">
        <v>224</v>
      </c>
      <c r="B104" s="0" t="s">
        <v>225</v>
      </c>
      <c r="C104" s="65" t="n">
        <v>7608</v>
      </c>
      <c r="D104" s="66" t="s">
        <v>27</v>
      </c>
      <c r="E104" s="128" t="n">
        <v>161</v>
      </c>
      <c r="F104" s="129" t="n">
        <v>134</v>
      </c>
      <c r="G104" s="129" t="n">
        <v>27</v>
      </c>
      <c r="H104" s="128" t="n">
        <v>161</v>
      </c>
      <c r="I104" s="129" t="n">
        <v>120</v>
      </c>
      <c r="J104" s="129" t="n">
        <v>41</v>
      </c>
      <c r="K104" s="128" t="n">
        <v>161</v>
      </c>
      <c r="L104" s="129" t="n">
        <v>110</v>
      </c>
      <c r="M104" s="129" t="n">
        <v>51</v>
      </c>
      <c r="N104" s="128" t="n">
        <v>0</v>
      </c>
      <c r="O104" s="129" t="n">
        <v>95</v>
      </c>
      <c r="P104" s="129" t="n">
        <v>-95</v>
      </c>
      <c r="Q104" s="128" t="n">
        <v>119</v>
      </c>
      <c r="R104" s="130" t="n">
        <v>0.326027397260274</v>
      </c>
      <c r="S104" s="131"/>
      <c r="T104" s="132" t="s">
        <v>24</v>
      </c>
      <c r="U104" s="133" t="s">
        <v>24</v>
      </c>
      <c r="V104" s="134" t="s">
        <v>24</v>
      </c>
      <c r="W104" s="135" t="s">
        <v>25</v>
      </c>
      <c r="X104" s="0" t="s">
        <v>24</v>
      </c>
      <c r="Y104" s="0" t="s">
        <v>24</v>
      </c>
      <c r="Z104" s="0" t="s">
        <v>25</v>
      </c>
    </row>
    <row r="105" customFormat="false" ht="12.75" hidden="false" customHeight="false" outlineLevel="0" collapsed="false">
      <c r="A105" s="0" t="s">
        <v>226</v>
      </c>
      <c r="B105" s="0" t="s">
        <v>227</v>
      </c>
      <c r="C105" s="65" t="n">
        <v>8576</v>
      </c>
      <c r="D105" s="66" t="s">
        <v>27</v>
      </c>
      <c r="E105" s="128" t="n">
        <v>0</v>
      </c>
      <c r="F105" s="129" t="n">
        <v>0</v>
      </c>
      <c r="G105" s="129" t="n">
        <v>0</v>
      </c>
      <c r="H105" s="128" t="n">
        <v>0</v>
      </c>
      <c r="I105" s="129" t="n">
        <v>0</v>
      </c>
      <c r="J105" s="129" t="n">
        <v>0</v>
      </c>
      <c r="K105" s="128" t="n">
        <v>0</v>
      </c>
      <c r="L105" s="129" t="n">
        <v>0</v>
      </c>
      <c r="M105" s="129" t="n">
        <v>0</v>
      </c>
      <c r="N105" s="128" t="n">
        <v>0</v>
      </c>
      <c r="O105" s="129" t="n">
        <v>0</v>
      </c>
      <c r="P105" s="129" t="n">
        <v>0</v>
      </c>
      <c r="Q105" s="128" t="n">
        <v>0</v>
      </c>
      <c r="R105" s="130" t="n">
        <v>0</v>
      </c>
      <c r="S105" s="131"/>
      <c r="T105" s="132" t="s">
        <v>24</v>
      </c>
      <c r="U105" s="133" t="s">
        <v>24</v>
      </c>
      <c r="V105" s="134" t="s">
        <v>24</v>
      </c>
      <c r="W105" s="135" t="s">
        <v>24</v>
      </c>
      <c r="X105" s="0" t="s">
        <v>24</v>
      </c>
      <c r="Y105" s="0" t="s">
        <v>24</v>
      </c>
      <c r="Z105" s="0" t="s">
        <v>24</v>
      </c>
    </row>
    <row r="106" customFormat="false" ht="12.75" hidden="false" customHeight="false" outlineLevel="0" collapsed="false">
      <c r="A106" s="0" t="s">
        <v>228</v>
      </c>
      <c r="B106" s="0" t="s">
        <v>229</v>
      </c>
      <c r="C106" s="65" t="n">
        <v>8577</v>
      </c>
      <c r="D106" s="66" t="s">
        <v>27</v>
      </c>
      <c r="E106" s="128" t="n">
        <v>0</v>
      </c>
      <c r="F106" s="129" t="n">
        <v>0</v>
      </c>
      <c r="G106" s="129" t="n">
        <v>0</v>
      </c>
      <c r="H106" s="128" t="n">
        <v>0</v>
      </c>
      <c r="I106" s="129" t="n">
        <v>0</v>
      </c>
      <c r="J106" s="129" t="n">
        <v>0</v>
      </c>
      <c r="K106" s="128" t="n">
        <v>0</v>
      </c>
      <c r="L106" s="129" t="n">
        <v>0</v>
      </c>
      <c r="M106" s="129" t="n">
        <v>0</v>
      </c>
      <c r="N106" s="128" t="n">
        <v>0</v>
      </c>
      <c r="O106" s="129" t="n">
        <v>0</v>
      </c>
      <c r="P106" s="129" t="n">
        <v>0</v>
      </c>
      <c r="Q106" s="128" t="n">
        <v>0</v>
      </c>
      <c r="R106" s="130" t="n">
        <v>0</v>
      </c>
      <c r="S106" s="131"/>
      <c r="T106" s="132" t="s">
        <v>24</v>
      </c>
      <c r="U106" s="133" t="s">
        <v>24</v>
      </c>
      <c r="V106" s="134" t="s">
        <v>24</v>
      </c>
      <c r="W106" s="135" t="s">
        <v>24</v>
      </c>
      <c r="X106" s="0" t="s">
        <v>24</v>
      </c>
      <c r="Y106" s="0" t="s">
        <v>24</v>
      </c>
      <c r="Z106" s="0" t="s">
        <v>24</v>
      </c>
    </row>
    <row r="107" customFormat="false" ht="12.75" hidden="false" customHeight="false" outlineLevel="0" collapsed="false">
      <c r="A107" s="161" t="s">
        <v>230</v>
      </c>
      <c r="B107" s="161" t="s">
        <v>231</v>
      </c>
      <c r="C107" s="162" t="n">
        <v>8578</v>
      </c>
      <c r="D107" s="66" t="s">
        <v>27</v>
      </c>
      <c r="E107" s="128" t="n">
        <v>0</v>
      </c>
      <c r="F107" s="129" t="n">
        <v>0</v>
      </c>
      <c r="G107" s="129" t="n">
        <v>0</v>
      </c>
      <c r="H107" s="128" t="n">
        <v>0</v>
      </c>
      <c r="I107" s="129" t="n">
        <v>0</v>
      </c>
      <c r="J107" s="129" t="n">
        <v>0</v>
      </c>
      <c r="K107" s="128" t="n">
        <v>0</v>
      </c>
      <c r="L107" s="129" t="n">
        <v>0</v>
      </c>
      <c r="M107" s="129" t="n">
        <v>0</v>
      </c>
      <c r="N107" s="128" t="n">
        <v>0</v>
      </c>
      <c r="O107" s="129" t="n">
        <v>0</v>
      </c>
      <c r="P107" s="129" t="n">
        <v>0</v>
      </c>
      <c r="Q107" s="128" t="n">
        <v>0</v>
      </c>
      <c r="R107" s="130" t="n">
        <v>0</v>
      </c>
      <c r="S107" s="131"/>
      <c r="T107" s="132" t="s">
        <v>24</v>
      </c>
      <c r="U107" s="133" t="s">
        <v>24</v>
      </c>
      <c r="V107" s="134" t="s">
        <v>24</v>
      </c>
      <c r="W107" s="135" t="s">
        <v>24</v>
      </c>
      <c r="X107" s="0" t="s">
        <v>24</v>
      </c>
      <c r="Y107" s="0" t="s">
        <v>24</v>
      </c>
      <c r="Z107" s="0" t="s">
        <v>24</v>
      </c>
    </row>
    <row r="108" customFormat="false" ht="12.75" hidden="false" customHeight="false" outlineLevel="0" collapsed="false">
      <c r="A108" s="161" t="s">
        <v>232</v>
      </c>
      <c r="B108" s="161" t="s">
        <v>233</v>
      </c>
      <c r="C108" s="162" t="n">
        <v>8579</v>
      </c>
      <c r="D108" s="66" t="s">
        <v>27</v>
      </c>
      <c r="E108" s="128" t="n">
        <v>0</v>
      </c>
      <c r="F108" s="129" t="n">
        <v>0</v>
      </c>
      <c r="G108" s="129" t="n">
        <v>0</v>
      </c>
      <c r="H108" s="128" t="n">
        <v>0</v>
      </c>
      <c r="I108" s="129" t="n">
        <v>0</v>
      </c>
      <c r="J108" s="129" t="n">
        <v>0</v>
      </c>
      <c r="K108" s="128" t="n">
        <v>0</v>
      </c>
      <c r="L108" s="129" t="n">
        <v>0</v>
      </c>
      <c r="M108" s="129" t="n">
        <v>0</v>
      </c>
      <c r="N108" s="128" t="n">
        <v>0</v>
      </c>
      <c r="O108" s="129" t="n">
        <v>0</v>
      </c>
      <c r="P108" s="129" t="n">
        <v>0</v>
      </c>
      <c r="Q108" s="128" t="n">
        <v>0</v>
      </c>
      <c r="R108" s="130" t="n">
        <v>0</v>
      </c>
      <c r="S108" s="131"/>
      <c r="T108" s="132" t="s">
        <v>24</v>
      </c>
      <c r="U108" s="133" t="s">
        <v>24</v>
      </c>
      <c r="V108" s="134" t="s">
        <v>24</v>
      </c>
      <c r="W108" s="135" t="s">
        <v>24</v>
      </c>
      <c r="X108" s="0" t="s">
        <v>24</v>
      </c>
      <c r="Y108" s="0" t="s">
        <v>24</v>
      </c>
      <c r="Z108" s="0" t="s">
        <v>24</v>
      </c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</row>
    <row r="109" customFormat="false" ht="12.75" hidden="false" customHeight="false" outlineLevel="0" collapsed="false">
      <c r="A109" s="161" t="s">
        <v>234</v>
      </c>
      <c r="B109" s="163" t="s">
        <v>235</v>
      </c>
      <c r="C109" s="164" t="n">
        <v>8580</v>
      </c>
      <c r="D109" s="66" t="s">
        <v>27</v>
      </c>
      <c r="E109" s="128" t="n">
        <v>0</v>
      </c>
      <c r="F109" s="129" t="n">
        <v>0</v>
      </c>
      <c r="G109" s="129" t="n">
        <v>0</v>
      </c>
      <c r="H109" s="128" t="n">
        <v>0</v>
      </c>
      <c r="I109" s="129" t="n">
        <v>0</v>
      </c>
      <c r="J109" s="129" t="n">
        <v>0</v>
      </c>
      <c r="K109" s="128" t="n">
        <v>0</v>
      </c>
      <c r="L109" s="129" t="n">
        <v>0</v>
      </c>
      <c r="M109" s="129" t="n">
        <v>0</v>
      </c>
      <c r="N109" s="128" t="n">
        <v>0</v>
      </c>
      <c r="O109" s="129" t="n">
        <v>0</v>
      </c>
      <c r="P109" s="129" t="n">
        <v>0</v>
      </c>
      <c r="Q109" s="128" t="n">
        <v>0</v>
      </c>
      <c r="R109" s="130" t="n">
        <v>0</v>
      </c>
      <c r="S109" s="131"/>
      <c r="T109" s="132" t="s">
        <v>24</v>
      </c>
      <c r="U109" s="133" t="s">
        <v>24</v>
      </c>
      <c r="V109" s="134" t="s">
        <v>24</v>
      </c>
      <c r="W109" s="135" t="s">
        <v>24</v>
      </c>
      <c r="X109" s="0" t="s">
        <v>24</v>
      </c>
      <c r="Y109" s="0" t="s">
        <v>24</v>
      </c>
      <c r="Z109" s="0" t="s">
        <v>24</v>
      </c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</row>
    <row r="110" customFormat="false" ht="12.75" hidden="false" customHeight="false" outlineLevel="0" collapsed="false">
      <c r="A110" s="165" t="s">
        <v>236</v>
      </c>
      <c r="B110" s="166" t="s">
        <v>237</v>
      </c>
      <c r="C110" s="167" t="n">
        <v>12956</v>
      </c>
      <c r="D110" s="168" t="s">
        <v>27</v>
      </c>
      <c r="E110" s="128" t="n">
        <v>0</v>
      </c>
      <c r="F110" s="129" t="n">
        <v>0</v>
      </c>
      <c r="G110" s="129" t="n">
        <v>0</v>
      </c>
      <c r="H110" s="128" t="n">
        <v>0</v>
      </c>
      <c r="I110" s="129" t="n">
        <v>0</v>
      </c>
      <c r="J110" s="129" t="n">
        <v>0</v>
      </c>
      <c r="K110" s="128" t="n">
        <v>0</v>
      </c>
      <c r="L110" s="129" t="n">
        <v>0</v>
      </c>
      <c r="M110" s="129" t="n">
        <v>0</v>
      </c>
      <c r="N110" s="128" t="n">
        <v>0</v>
      </c>
      <c r="O110" s="129" t="n">
        <v>0</v>
      </c>
      <c r="P110" s="129" t="n">
        <v>0</v>
      </c>
      <c r="Q110" s="128" t="n">
        <v>0</v>
      </c>
      <c r="R110" s="130" t="n">
        <v>0</v>
      </c>
      <c r="S110" s="131"/>
      <c r="T110" s="132" t="s">
        <v>24</v>
      </c>
      <c r="U110" s="133" t="s">
        <v>24</v>
      </c>
      <c r="V110" s="134" t="s">
        <v>24</v>
      </c>
      <c r="W110" s="135" t="s">
        <v>24</v>
      </c>
      <c r="X110" s="0" t="s">
        <v>24</v>
      </c>
      <c r="Y110" s="0" t="s">
        <v>24</v>
      </c>
      <c r="Z110" s="0" t="s">
        <v>24</v>
      </c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</row>
    <row r="111" customFormat="false" ht="12.75" hidden="false" customHeight="false" outlineLevel="0" collapsed="false">
      <c r="A111" s="161" t="s">
        <v>238</v>
      </c>
      <c r="B111" s="163" t="s">
        <v>239</v>
      </c>
      <c r="C111" s="164" t="n">
        <v>17927</v>
      </c>
      <c r="D111" s="66" t="s">
        <v>27</v>
      </c>
      <c r="E111" s="128" t="n">
        <v>100</v>
      </c>
      <c r="F111" s="129" t="n">
        <v>314</v>
      </c>
      <c r="G111" s="129" t="n">
        <v>-214</v>
      </c>
      <c r="H111" s="128" t="n">
        <v>498</v>
      </c>
      <c r="I111" s="129" t="n">
        <v>254</v>
      </c>
      <c r="J111" s="129" t="n">
        <v>244</v>
      </c>
      <c r="K111" s="128" t="n">
        <v>500</v>
      </c>
      <c r="L111" s="129" t="n">
        <v>366</v>
      </c>
      <c r="M111" s="129" t="n">
        <v>134</v>
      </c>
      <c r="N111" s="128" t="n">
        <v>150</v>
      </c>
      <c r="O111" s="129" t="n">
        <v>180</v>
      </c>
      <c r="P111" s="129" t="n">
        <v>-30</v>
      </c>
      <c r="Q111" s="128" t="n">
        <v>164</v>
      </c>
      <c r="R111" s="130" t="n">
        <v>0.175401069518717</v>
      </c>
      <c r="S111" s="131"/>
      <c r="T111" s="132" t="s">
        <v>24</v>
      </c>
      <c r="U111" s="133" t="s">
        <v>24</v>
      </c>
      <c r="V111" s="134" t="s">
        <v>24</v>
      </c>
      <c r="W111" s="135" t="s">
        <v>25</v>
      </c>
      <c r="X111" s="0" t="s">
        <v>24</v>
      </c>
      <c r="Y111" s="0" t="s">
        <v>24</v>
      </c>
      <c r="Z111" s="0" t="s">
        <v>25</v>
      </c>
    </row>
    <row r="112" customFormat="false" ht="12.75" hidden="false" customHeight="false" outlineLevel="0" collapsed="false">
      <c r="A112" s="161" t="s">
        <v>240</v>
      </c>
      <c r="B112" s="161" t="s">
        <v>241</v>
      </c>
      <c r="C112" s="162" t="n">
        <v>20566</v>
      </c>
      <c r="D112" s="66" t="s">
        <v>27</v>
      </c>
      <c r="E112" s="128" t="n">
        <v>0</v>
      </c>
      <c r="F112" s="128" t="n">
        <v>0</v>
      </c>
      <c r="G112" s="128" t="n">
        <v>0</v>
      </c>
      <c r="H112" s="128" t="n">
        <v>0</v>
      </c>
      <c r="I112" s="128" t="n">
        <v>0</v>
      </c>
      <c r="J112" s="128" t="n">
        <v>0</v>
      </c>
      <c r="K112" s="128" t="n">
        <v>0</v>
      </c>
      <c r="L112" s="128" t="n">
        <v>0</v>
      </c>
      <c r="M112" s="128" t="n">
        <v>0</v>
      </c>
      <c r="N112" s="128" t="n">
        <v>0</v>
      </c>
      <c r="O112" s="128" t="n">
        <v>0</v>
      </c>
      <c r="P112" s="128" t="n">
        <v>0</v>
      </c>
      <c r="Q112" s="128" t="n">
        <v>0</v>
      </c>
      <c r="R112" s="130" t="n">
        <v>0</v>
      </c>
      <c r="S112" s="131"/>
      <c r="T112" s="132" t="s">
        <v>24</v>
      </c>
      <c r="U112" s="133" t="s">
        <v>24</v>
      </c>
      <c r="V112" s="134" t="s">
        <v>24</v>
      </c>
      <c r="W112" s="135" t="s">
        <v>24</v>
      </c>
    </row>
    <row r="113" customFormat="false" ht="12.75" hidden="false" customHeight="false" outlineLevel="0" collapsed="false">
      <c r="A113" s="161" t="s">
        <v>242</v>
      </c>
      <c r="B113" s="161" t="s">
        <v>243</v>
      </c>
      <c r="C113" s="162" t="n">
        <v>22436</v>
      </c>
      <c r="D113" s="66" t="s">
        <v>27</v>
      </c>
      <c r="E113" s="128" t="n">
        <v>0</v>
      </c>
      <c r="F113" s="129" t="n">
        <v>110</v>
      </c>
      <c r="G113" s="129" t="n">
        <v>-110</v>
      </c>
      <c r="H113" s="128" t="n">
        <v>0</v>
      </c>
      <c r="I113" s="129" t="n">
        <v>84</v>
      </c>
      <c r="J113" s="129" t="n">
        <v>-84</v>
      </c>
      <c r="K113" s="128" t="n">
        <v>150</v>
      </c>
      <c r="L113" s="129" t="n">
        <v>72</v>
      </c>
      <c r="M113" s="129" t="n">
        <v>78</v>
      </c>
      <c r="N113" s="128" t="n">
        <v>0</v>
      </c>
      <c r="O113" s="129" t="n">
        <v>52</v>
      </c>
      <c r="P113" s="129" t="n">
        <v>-52</v>
      </c>
      <c r="Q113" s="128" t="n">
        <v>-116</v>
      </c>
      <c r="R113" s="130" t="n">
        <v>-0.434456928838951</v>
      </c>
      <c r="S113" s="131"/>
      <c r="T113" s="132" t="s">
        <v>24</v>
      </c>
      <c r="U113" s="133" t="s">
        <v>24</v>
      </c>
      <c r="V113" s="134" t="s">
        <v>24</v>
      </c>
      <c r="W113" s="135" t="s">
        <v>24</v>
      </c>
      <c r="X113" s="0" t="s">
        <v>24</v>
      </c>
      <c r="Y113" s="0" t="s">
        <v>24</v>
      </c>
      <c r="Z113" s="0" t="s">
        <v>24</v>
      </c>
    </row>
    <row r="114" customFormat="false" ht="12.75" hidden="false" customHeight="false" outlineLevel="0" collapsed="false">
      <c r="A114" s="161" t="s">
        <v>244</v>
      </c>
      <c r="B114" s="161" t="s">
        <v>245</v>
      </c>
      <c r="C114" s="162" t="n">
        <v>22536</v>
      </c>
      <c r="D114" s="66" t="s">
        <v>27</v>
      </c>
      <c r="E114" s="128" t="n">
        <v>0</v>
      </c>
      <c r="F114" s="129" t="n">
        <v>85</v>
      </c>
      <c r="G114" s="129" t="n">
        <v>-85</v>
      </c>
      <c r="H114" s="128" t="n">
        <v>400</v>
      </c>
      <c r="I114" s="129" t="n">
        <v>73</v>
      </c>
      <c r="J114" s="129" t="n">
        <v>327</v>
      </c>
      <c r="K114" s="128" t="n">
        <v>400</v>
      </c>
      <c r="L114" s="129" t="n">
        <v>60</v>
      </c>
      <c r="M114" s="129" t="n">
        <v>340</v>
      </c>
      <c r="N114" s="128" t="n">
        <v>300</v>
      </c>
      <c r="O114" s="129" t="n">
        <v>55</v>
      </c>
      <c r="P114" s="129" t="n">
        <v>245</v>
      </c>
      <c r="Q114" s="128" t="n">
        <v>582</v>
      </c>
      <c r="R114" s="130" t="n">
        <v>2.65753424657534</v>
      </c>
      <c r="S114" s="131"/>
      <c r="T114" s="132" t="s">
        <v>24</v>
      </c>
      <c r="U114" s="133" t="s">
        <v>24</v>
      </c>
      <c r="V114" s="134" t="s">
        <v>24</v>
      </c>
      <c r="W114" s="135" t="s">
        <v>25</v>
      </c>
      <c r="X114" s="0" t="s">
        <v>24</v>
      </c>
      <c r="Y114" s="0" t="s">
        <v>24</v>
      </c>
      <c r="Z114" s="0" t="s">
        <v>25</v>
      </c>
    </row>
    <row r="115" customFormat="false" ht="12.75" hidden="false" customHeight="false" outlineLevel="0" collapsed="false">
      <c r="A115" s="161" t="s">
        <v>246</v>
      </c>
      <c r="B115" s="161" t="s">
        <v>247</v>
      </c>
      <c r="C115" s="162" t="n">
        <v>22956</v>
      </c>
      <c r="D115" s="66" t="s">
        <v>27</v>
      </c>
      <c r="E115" s="128" t="n">
        <v>0</v>
      </c>
      <c r="F115" s="129" t="n">
        <v>181</v>
      </c>
      <c r="G115" s="129" t="n">
        <v>-181</v>
      </c>
      <c r="H115" s="128" t="n">
        <v>0</v>
      </c>
      <c r="I115" s="129" t="n">
        <v>145</v>
      </c>
      <c r="J115" s="129" t="n">
        <v>-145</v>
      </c>
      <c r="K115" s="128" t="n">
        <v>0</v>
      </c>
      <c r="L115" s="129" t="n">
        <v>94</v>
      </c>
      <c r="M115" s="129" t="n">
        <v>-94</v>
      </c>
      <c r="N115" s="128" t="n">
        <v>0</v>
      </c>
      <c r="O115" s="129" t="n">
        <v>85</v>
      </c>
      <c r="P115" s="129" t="n">
        <v>-85</v>
      </c>
      <c r="Q115" s="128" t="n">
        <v>-420</v>
      </c>
      <c r="R115" s="130" t="n">
        <v>-0.997624703087886</v>
      </c>
      <c r="S115" s="131"/>
      <c r="T115" s="132" t="s">
        <v>24</v>
      </c>
      <c r="U115" s="133" t="s">
        <v>24</v>
      </c>
      <c r="V115" s="134" t="s">
        <v>24</v>
      </c>
      <c r="W115" s="135" t="s">
        <v>24</v>
      </c>
      <c r="X115" s="0" t="s">
        <v>24</v>
      </c>
      <c r="Y115" s="0" t="s">
        <v>24</v>
      </c>
      <c r="Z115" s="0" t="s">
        <v>24</v>
      </c>
    </row>
    <row r="116" customFormat="false" ht="12.75" hidden="false" customHeight="false" outlineLevel="0" collapsed="false">
      <c r="A116" s="161" t="s">
        <v>248</v>
      </c>
      <c r="B116" s="161" t="s">
        <v>249</v>
      </c>
      <c r="C116" s="162" t="n">
        <v>23159</v>
      </c>
      <c r="D116" s="66" t="s">
        <v>27</v>
      </c>
      <c r="E116" s="128" t="n">
        <v>150</v>
      </c>
      <c r="F116" s="129" t="n">
        <v>117</v>
      </c>
      <c r="G116" s="129" t="n">
        <v>33</v>
      </c>
      <c r="H116" s="128" t="n">
        <v>150</v>
      </c>
      <c r="I116" s="129" t="n">
        <v>80</v>
      </c>
      <c r="J116" s="129" t="n">
        <v>70</v>
      </c>
      <c r="K116" s="128" t="n">
        <v>150</v>
      </c>
      <c r="L116" s="129" t="n">
        <v>69</v>
      </c>
      <c r="M116" s="129" t="n">
        <v>81</v>
      </c>
      <c r="N116" s="128" t="n">
        <v>100</v>
      </c>
      <c r="O116" s="129" t="n">
        <v>64</v>
      </c>
      <c r="P116" s="129" t="n">
        <v>36</v>
      </c>
      <c r="Q116" s="128" t="n">
        <v>184</v>
      </c>
      <c r="R116" s="130" t="n">
        <v>0.689138576779026</v>
      </c>
      <c r="S116" s="131"/>
      <c r="T116" s="132" t="s">
        <v>24</v>
      </c>
      <c r="U116" s="133" t="s">
        <v>24</v>
      </c>
      <c r="V116" s="134" t="s">
        <v>24</v>
      </c>
      <c r="W116" s="135" t="s">
        <v>25</v>
      </c>
      <c r="X116" s="0" t="s">
        <v>24</v>
      </c>
      <c r="Y116" s="0" t="s">
        <v>24</v>
      </c>
      <c r="Z116" s="0" t="s">
        <v>25</v>
      </c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</row>
    <row r="117" customFormat="false" ht="12.75" hidden="false" customHeight="false" outlineLevel="0" collapsed="false">
      <c r="A117" s="161" t="s">
        <v>250</v>
      </c>
      <c r="B117" s="161" t="s">
        <v>251</v>
      </c>
      <c r="C117" s="162" t="n">
        <v>29329</v>
      </c>
      <c r="D117" s="66" t="s">
        <v>27</v>
      </c>
      <c r="E117" s="128" t="n">
        <v>0</v>
      </c>
      <c r="F117" s="129" t="n">
        <v>32</v>
      </c>
      <c r="G117" s="129" t="n">
        <v>-32</v>
      </c>
      <c r="H117" s="128" t="n">
        <v>0</v>
      </c>
      <c r="I117" s="129" t="n">
        <v>27</v>
      </c>
      <c r="J117" s="129" t="n">
        <v>-27</v>
      </c>
      <c r="K117" s="128" t="n">
        <v>0</v>
      </c>
      <c r="L117" s="129" t="n">
        <v>24</v>
      </c>
      <c r="M117" s="129" t="n">
        <v>-24</v>
      </c>
      <c r="N117" s="128" t="n">
        <v>0</v>
      </c>
      <c r="O117" s="129" t="n">
        <v>22</v>
      </c>
      <c r="P117" s="129" t="n">
        <v>-22</v>
      </c>
      <c r="Q117" s="128" t="n">
        <v>-83</v>
      </c>
      <c r="R117" s="130" t="n">
        <v>-0.988095238095238</v>
      </c>
      <c r="S117" s="131"/>
      <c r="T117" s="132" t="s">
        <v>24</v>
      </c>
      <c r="U117" s="133" t="s">
        <v>24</v>
      </c>
      <c r="V117" s="134" t="s">
        <v>24</v>
      </c>
      <c r="W117" s="135" t="s">
        <v>24</v>
      </c>
      <c r="X117" s="0" t="s">
        <v>24</v>
      </c>
      <c r="Y117" s="0" t="s">
        <v>24</v>
      </c>
      <c r="Z117" s="0" t="s">
        <v>24</v>
      </c>
    </row>
    <row r="118" customFormat="false" ht="12.75" hidden="false" customHeight="false" outlineLevel="0" collapsed="false">
      <c r="A118" s="161" t="s">
        <v>190</v>
      </c>
      <c r="B118" s="161" t="s">
        <v>252</v>
      </c>
      <c r="C118" s="162" t="n">
        <v>30149</v>
      </c>
      <c r="D118" s="66" t="s">
        <v>27</v>
      </c>
      <c r="E118" s="128" t="n">
        <v>119</v>
      </c>
      <c r="F118" s="129" t="n">
        <v>139</v>
      </c>
      <c r="G118" s="129" t="n">
        <v>-20</v>
      </c>
      <c r="H118" s="128" t="n">
        <v>119</v>
      </c>
      <c r="I118" s="129" t="n">
        <v>95</v>
      </c>
      <c r="J118" s="129" t="n">
        <v>24</v>
      </c>
      <c r="K118" s="128" t="n">
        <v>119</v>
      </c>
      <c r="L118" s="129" t="n">
        <v>85</v>
      </c>
      <c r="M118" s="129" t="n">
        <v>34</v>
      </c>
      <c r="N118" s="128" t="n">
        <v>0</v>
      </c>
      <c r="O118" s="129" t="n">
        <v>90</v>
      </c>
      <c r="P118" s="129" t="n">
        <v>-90</v>
      </c>
      <c r="Q118" s="128" t="n">
        <v>38</v>
      </c>
      <c r="R118" s="130" t="n">
        <v>0.11875</v>
      </c>
      <c r="S118" s="131"/>
      <c r="T118" s="132" t="s">
        <v>24</v>
      </c>
      <c r="U118" s="133" t="s">
        <v>24</v>
      </c>
      <c r="V118" s="134" t="s">
        <v>24</v>
      </c>
      <c r="W118" s="135" t="s">
        <v>25</v>
      </c>
      <c r="X118" s="0" t="s">
        <v>24</v>
      </c>
      <c r="Y118" s="0" t="s">
        <v>24</v>
      </c>
      <c r="Z118" s="0" t="s">
        <v>25</v>
      </c>
    </row>
    <row r="119" customFormat="false" ht="12.75" hidden="false" customHeight="false" outlineLevel="0" collapsed="false">
      <c r="A119" s="161" t="s">
        <v>253</v>
      </c>
      <c r="B119" s="161" t="s">
        <v>254</v>
      </c>
      <c r="C119" s="162" t="n">
        <v>36570</v>
      </c>
      <c r="D119" s="66" t="s">
        <v>27</v>
      </c>
      <c r="E119" s="128" t="n">
        <v>0</v>
      </c>
      <c r="F119" s="129" t="n">
        <v>145</v>
      </c>
      <c r="G119" s="129" t="n">
        <v>-145</v>
      </c>
      <c r="H119" s="128" t="n">
        <v>400</v>
      </c>
      <c r="I119" s="129" t="n">
        <v>94</v>
      </c>
      <c r="J119" s="129" t="n">
        <v>306</v>
      </c>
      <c r="K119" s="128" t="n">
        <v>350</v>
      </c>
      <c r="L119" s="129" t="n">
        <v>69</v>
      </c>
      <c r="M119" s="129" t="n">
        <v>281</v>
      </c>
      <c r="N119" s="128" t="n">
        <v>300</v>
      </c>
      <c r="O119" s="129" t="n">
        <v>70</v>
      </c>
      <c r="P119" s="129" t="n">
        <v>230</v>
      </c>
      <c r="Q119" s="128" t="n">
        <v>442</v>
      </c>
      <c r="R119" s="130" t="n">
        <v>1.43042071197411</v>
      </c>
      <c r="S119" s="131"/>
      <c r="T119" s="132" t="s">
        <v>24</v>
      </c>
      <c r="U119" s="133" t="s">
        <v>24</v>
      </c>
      <c r="V119" s="134" t="s">
        <v>24</v>
      </c>
      <c r="W119" s="135" t="s">
        <v>25</v>
      </c>
      <c r="X119" s="0" t="s">
        <v>24</v>
      </c>
      <c r="Y119" s="0" t="s">
        <v>24</v>
      </c>
      <c r="Z119" s="0" t="s">
        <v>25</v>
      </c>
    </row>
    <row r="120" customFormat="false" ht="12.75" hidden="false" customHeight="false" outlineLevel="0" collapsed="false">
      <c r="A120" s="161" t="s">
        <v>255</v>
      </c>
      <c r="B120" s="161" t="s">
        <v>256</v>
      </c>
      <c r="C120" s="162" t="n">
        <v>43268</v>
      </c>
      <c r="D120" s="66" t="s">
        <v>27</v>
      </c>
      <c r="E120" s="128" t="n">
        <v>0</v>
      </c>
      <c r="F120" s="129" t="n">
        <v>164</v>
      </c>
      <c r="G120" s="129" t="n">
        <v>-164</v>
      </c>
      <c r="H120" s="128" t="n">
        <v>0</v>
      </c>
      <c r="I120" s="129" t="n">
        <v>94</v>
      </c>
      <c r="J120" s="129" t="n">
        <v>-94</v>
      </c>
      <c r="K120" s="128" t="n">
        <v>0</v>
      </c>
      <c r="L120" s="129" t="n">
        <v>53</v>
      </c>
      <c r="M120" s="129" t="n">
        <v>-53</v>
      </c>
      <c r="N120" s="128" t="n">
        <v>0</v>
      </c>
      <c r="O120" s="129" t="n">
        <v>9</v>
      </c>
      <c r="P120" s="129" t="n">
        <v>-9</v>
      </c>
      <c r="Q120" s="128" t="n">
        <v>-311</v>
      </c>
      <c r="R120" s="130" t="n">
        <v>-0.996794871794872</v>
      </c>
      <c r="S120" s="131"/>
      <c r="T120" s="132" t="s">
        <v>24</v>
      </c>
      <c r="U120" s="133" t="s">
        <v>24</v>
      </c>
      <c r="V120" s="134" t="s">
        <v>24</v>
      </c>
      <c r="W120" s="135" t="s">
        <v>24</v>
      </c>
      <c r="X120" s="0" t="s">
        <v>24</v>
      </c>
      <c r="Y120" s="0" t="s">
        <v>24</v>
      </c>
      <c r="Z120" s="0" t="s">
        <v>24</v>
      </c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</row>
    <row r="121" customFormat="false" ht="12.75" hidden="false" customHeight="false" outlineLevel="0" collapsed="false">
      <c r="A121" s="161" t="s">
        <v>146</v>
      </c>
      <c r="B121" s="161" t="s">
        <v>257</v>
      </c>
      <c r="C121" s="162" t="n">
        <v>47808</v>
      </c>
      <c r="D121" s="66" t="s">
        <v>27</v>
      </c>
      <c r="E121" s="128" t="n">
        <v>0</v>
      </c>
      <c r="F121" s="129" t="n">
        <v>151</v>
      </c>
      <c r="G121" s="129" t="n">
        <v>-151</v>
      </c>
      <c r="H121" s="128" t="n">
        <v>0</v>
      </c>
      <c r="I121" s="129" t="n">
        <v>118</v>
      </c>
      <c r="J121" s="129" t="n">
        <v>-118</v>
      </c>
      <c r="K121" s="128" t="n">
        <v>0</v>
      </c>
      <c r="L121" s="129" t="n">
        <v>89</v>
      </c>
      <c r="M121" s="129" t="n">
        <v>-89</v>
      </c>
      <c r="N121" s="128" t="n">
        <v>0</v>
      </c>
      <c r="O121" s="129" t="n">
        <v>81</v>
      </c>
      <c r="P121" s="129" t="n">
        <v>-81</v>
      </c>
      <c r="Q121" s="128" t="n">
        <v>-358</v>
      </c>
      <c r="R121" s="130" t="n">
        <v>-0.997214484679666</v>
      </c>
      <c r="S121" s="131"/>
      <c r="T121" s="132" t="s">
        <v>24</v>
      </c>
      <c r="U121" s="133" t="s">
        <v>24</v>
      </c>
      <c r="V121" s="134" t="s">
        <v>24</v>
      </c>
      <c r="W121" s="135" t="s">
        <v>24</v>
      </c>
      <c r="X121" s="0" t="s">
        <v>24</v>
      </c>
      <c r="Y121" s="0" t="s">
        <v>24</v>
      </c>
      <c r="Z121" s="0" t="s">
        <v>24</v>
      </c>
    </row>
    <row r="122" customFormat="false" ht="12.75" hidden="false" customHeight="false" outlineLevel="0" collapsed="false">
      <c r="A122" s="161" t="s">
        <v>258</v>
      </c>
      <c r="B122" s="161" t="s">
        <v>259</v>
      </c>
      <c r="C122" s="162" t="n">
        <v>48099</v>
      </c>
      <c r="D122" s="66" t="s">
        <v>27</v>
      </c>
      <c r="E122" s="128" t="n">
        <v>0</v>
      </c>
      <c r="F122" s="129" t="n">
        <v>0</v>
      </c>
      <c r="G122" s="129" t="n">
        <v>0</v>
      </c>
      <c r="H122" s="128" t="n">
        <v>0</v>
      </c>
      <c r="I122" s="129" t="n">
        <v>0</v>
      </c>
      <c r="J122" s="129" t="n">
        <v>0</v>
      </c>
      <c r="K122" s="128" t="n">
        <v>0</v>
      </c>
      <c r="L122" s="129" t="n">
        <v>314</v>
      </c>
      <c r="M122" s="129" t="n">
        <v>-314</v>
      </c>
      <c r="N122" s="128" t="n">
        <v>0</v>
      </c>
      <c r="O122" s="129" t="n">
        <v>0</v>
      </c>
      <c r="P122" s="129" t="n">
        <v>0</v>
      </c>
      <c r="Q122" s="128" t="n">
        <v>-314</v>
      </c>
      <c r="R122" s="130" t="n">
        <v>-0.996825396825397</v>
      </c>
      <c r="S122" s="131"/>
      <c r="T122" s="132" t="s">
        <v>24</v>
      </c>
      <c r="U122" s="133" t="s">
        <v>24</v>
      </c>
      <c r="V122" s="134" t="s">
        <v>24</v>
      </c>
      <c r="W122" s="135" t="s">
        <v>24</v>
      </c>
      <c r="X122" s="0" t="s">
        <v>24</v>
      </c>
      <c r="Y122" s="0" t="s">
        <v>24</v>
      </c>
      <c r="Z122" s="0" t="s">
        <v>24</v>
      </c>
    </row>
    <row r="123" customFormat="false" ht="12.75" hidden="false" customHeight="false" outlineLevel="0" collapsed="false">
      <c r="A123" s="161" t="s">
        <v>258</v>
      </c>
      <c r="B123" s="161" t="s">
        <v>260</v>
      </c>
      <c r="C123" s="162" t="n">
        <v>50358</v>
      </c>
      <c r="D123" s="66" t="s">
        <v>27</v>
      </c>
      <c r="E123" s="128" t="n">
        <v>5800</v>
      </c>
      <c r="F123" s="129" t="n">
        <v>6736</v>
      </c>
      <c r="G123" s="129" t="n">
        <v>-936</v>
      </c>
      <c r="H123" s="128" t="n">
        <v>3480</v>
      </c>
      <c r="I123" s="129" t="n">
        <v>3507</v>
      </c>
      <c r="J123" s="129" t="n">
        <v>-27</v>
      </c>
      <c r="K123" s="128" t="n">
        <v>0</v>
      </c>
      <c r="L123" s="129" t="n">
        <v>0</v>
      </c>
      <c r="M123" s="129" t="n">
        <v>0</v>
      </c>
      <c r="N123" s="128" t="n">
        <v>0</v>
      </c>
      <c r="O123" s="129" t="n">
        <v>0</v>
      </c>
      <c r="P123" s="129" t="n">
        <v>0</v>
      </c>
      <c r="Q123" s="128" t="n">
        <v>-963</v>
      </c>
      <c r="R123" s="130" t="n">
        <v>-0.0940062475595471</v>
      </c>
      <c r="S123" s="131"/>
      <c r="T123" s="132" t="s">
        <v>24</v>
      </c>
      <c r="U123" s="133" t="s">
        <v>24</v>
      </c>
      <c r="V123" s="134" t="s">
        <v>24</v>
      </c>
      <c r="W123" s="135" t="s">
        <v>24</v>
      </c>
      <c r="X123" s="0" t="s">
        <v>24</v>
      </c>
      <c r="Y123" s="0" t="s">
        <v>24</v>
      </c>
      <c r="Z123" s="0" t="s">
        <v>24</v>
      </c>
    </row>
    <row r="124" customFormat="false" ht="12.75" hidden="false" customHeight="false" outlineLevel="0" collapsed="false">
      <c r="A124" s="161" t="s">
        <v>261</v>
      </c>
      <c r="B124" s="161" t="s">
        <v>262</v>
      </c>
      <c r="C124" s="162" t="n">
        <v>53016</v>
      </c>
      <c r="D124" s="66" t="s">
        <v>27</v>
      </c>
      <c r="E124" s="128" t="n">
        <v>0</v>
      </c>
      <c r="F124" s="129" t="n">
        <v>193</v>
      </c>
      <c r="G124" s="129" t="n">
        <v>-193</v>
      </c>
      <c r="H124" s="128" t="n">
        <v>200</v>
      </c>
      <c r="I124" s="129" t="n">
        <v>133</v>
      </c>
      <c r="J124" s="129" t="n">
        <v>67</v>
      </c>
      <c r="K124" s="128" t="n">
        <v>200</v>
      </c>
      <c r="L124" s="129" t="n">
        <v>126</v>
      </c>
      <c r="M124" s="129" t="n">
        <v>74</v>
      </c>
      <c r="N124" s="128" t="n">
        <v>200</v>
      </c>
      <c r="O124" s="129" t="n">
        <v>108</v>
      </c>
      <c r="P124" s="129" t="n">
        <v>92</v>
      </c>
      <c r="Q124" s="128" t="n">
        <v>-52</v>
      </c>
      <c r="R124" s="130" t="n">
        <v>-0.114790286975717</v>
      </c>
      <c r="S124" s="131"/>
      <c r="T124" s="132" t="s">
        <v>24</v>
      </c>
      <c r="U124" s="133" t="s">
        <v>24</v>
      </c>
      <c r="V124" s="134" t="s">
        <v>24</v>
      </c>
      <c r="W124" s="135" t="s">
        <v>24</v>
      </c>
      <c r="X124" s="0" t="s">
        <v>24</v>
      </c>
      <c r="Y124" s="0" t="s">
        <v>24</v>
      </c>
      <c r="Z124" s="0" t="s">
        <v>24</v>
      </c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</row>
    <row r="125" customFormat="false" ht="12.75" hidden="false" customHeight="false" outlineLevel="0" collapsed="false">
      <c r="A125" s="161" t="s">
        <v>175</v>
      </c>
      <c r="B125" s="161" t="s">
        <v>263</v>
      </c>
      <c r="C125" s="162" t="n">
        <v>53759</v>
      </c>
      <c r="D125" s="66" t="s">
        <v>27</v>
      </c>
      <c r="E125" s="128" t="n">
        <v>170</v>
      </c>
      <c r="F125" s="129" t="n">
        <v>73</v>
      </c>
      <c r="G125" s="129" t="n">
        <v>97</v>
      </c>
      <c r="H125" s="128" t="n">
        <v>170</v>
      </c>
      <c r="I125" s="129" t="n">
        <v>48</v>
      </c>
      <c r="J125" s="129" t="n">
        <v>122</v>
      </c>
      <c r="K125" s="128" t="n">
        <v>170</v>
      </c>
      <c r="L125" s="129" t="n">
        <v>42</v>
      </c>
      <c r="M125" s="129" t="n">
        <v>128</v>
      </c>
      <c r="N125" s="128" t="n">
        <v>0</v>
      </c>
      <c r="O125" s="129" t="n">
        <v>44</v>
      </c>
      <c r="P125" s="129" t="n">
        <v>-44</v>
      </c>
      <c r="Q125" s="128" t="n">
        <v>347</v>
      </c>
      <c r="R125" s="130" t="n">
        <v>2.11585365853659</v>
      </c>
      <c r="S125" s="131"/>
      <c r="T125" s="132" t="s">
        <v>24</v>
      </c>
      <c r="U125" s="133" t="s">
        <v>24</v>
      </c>
      <c r="V125" s="134" t="s">
        <v>24</v>
      </c>
      <c r="W125" s="135" t="s">
        <v>25</v>
      </c>
      <c r="X125" s="0" t="s">
        <v>24</v>
      </c>
      <c r="Y125" s="0" t="s">
        <v>24</v>
      </c>
      <c r="Z125" s="0" t="s">
        <v>25</v>
      </c>
    </row>
    <row r="126" customFormat="false" ht="12.75" hidden="false" customHeight="false" outlineLevel="0" collapsed="false">
      <c r="A126" s="161" t="s">
        <v>175</v>
      </c>
      <c r="B126" s="161" t="s">
        <v>264</v>
      </c>
      <c r="C126" s="162" t="n">
        <v>53760</v>
      </c>
      <c r="D126" s="66" t="s">
        <v>27</v>
      </c>
      <c r="E126" s="128" t="n">
        <v>145</v>
      </c>
      <c r="F126" s="129" t="n">
        <v>79</v>
      </c>
      <c r="G126" s="129" t="n">
        <v>66</v>
      </c>
      <c r="H126" s="128" t="n">
        <v>145</v>
      </c>
      <c r="I126" s="129" t="n">
        <v>55</v>
      </c>
      <c r="J126" s="129" t="n">
        <v>90</v>
      </c>
      <c r="K126" s="128" t="n">
        <v>145</v>
      </c>
      <c r="L126" s="129" t="n">
        <v>46</v>
      </c>
      <c r="M126" s="129" t="n">
        <v>99</v>
      </c>
      <c r="N126" s="128" t="n">
        <v>0</v>
      </c>
      <c r="O126" s="129" t="n">
        <v>45</v>
      </c>
      <c r="P126" s="129" t="n">
        <v>-45</v>
      </c>
      <c r="Q126" s="128" t="n">
        <v>255</v>
      </c>
      <c r="R126" s="130" t="n">
        <v>1.40883977900553</v>
      </c>
      <c r="S126" s="131"/>
      <c r="T126" s="132" t="s">
        <v>24</v>
      </c>
      <c r="U126" s="133" t="s">
        <v>24</v>
      </c>
      <c r="V126" s="134" t="s">
        <v>24</v>
      </c>
      <c r="W126" s="135" t="s">
        <v>25</v>
      </c>
      <c r="X126" s="0" t="s">
        <v>24</v>
      </c>
      <c r="Y126" s="0" t="s">
        <v>24</v>
      </c>
      <c r="Z126" s="0" t="s">
        <v>25</v>
      </c>
    </row>
    <row r="127" customFormat="false" ht="12.75" hidden="false" customHeight="false" outlineLevel="0" collapsed="false">
      <c r="A127" s="161" t="s">
        <v>265</v>
      </c>
      <c r="B127" s="163" t="s">
        <v>266</v>
      </c>
      <c r="C127" s="164" t="n">
        <v>56622</v>
      </c>
      <c r="D127" s="66" t="s">
        <v>27</v>
      </c>
      <c r="E127" s="128" t="n">
        <v>0</v>
      </c>
      <c r="F127" s="129" t="n">
        <v>0</v>
      </c>
      <c r="G127" s="129" t="n">
        <v>0</v>
      </c>
      <c r="H127" s="128" t="n">
        <v>0</v>
      </c>
      <c r="I127" s="129" t="n">
        <v>0</v>
      </c>
      <c r="J127" s="129" t="n">
        <v>0</v>
      </c>
      <c r="K127" s="128" t="n">
        <v>0</v>
      </c>
      <c r="L127" s="129" t="n">
        <v>0</v>
      </c>
      <c r="M127" s="129" t="n">
        <v>0</v>
      </c>
      <c r="N127" s="128" t="n">
        <v>0</v>
      </c>
      <c r="O127" s="129" t="n">
        <v>0</v>
      </c>
      <c r="P127" s="129" t="n">
        <v>0</v>
      </c>
      <c r="Q127" s="128" t="n">
        <v>0</v>
      </c>
      <c r="R127" s="130" t="n">
        <v>0</v>
      </c>
      <c r="S127" s="131"/>
      <c r="T127" s="132" t="s">
        <v>24</v>
      </c>
      <c r="U127" s="133" t="s">
        <v>24</v>
      </c>
      <c r="V127" s="134" t="s">
        <v>24</v>
      </c>
      <c r="W127" s="135" t="s">
        <v>24</v>
      </c>
      <c r="X127" s="0" t="s">
        <v>24</v>
      </c>
      <c r="Y127" s="0" t="s">
        <v>24</v>
      </c>
      <c r="Z127" s="0" t="s">
        <v>24</v>
      </c>
    </row>
    <row r="128" customFormat="false" ht="12.75" hidden="false" customHeight="false" outlineLevel="0" collapsed="false">
      <c r="A128" s="161" t="s">
        <v>267</v>
      </c>
      <c r="B128" s="163" t="s">
        <v>268</v>
      </c>
      <c r="C128" s="164" t="n">
        <v>63243</v>
      </c>
      <c r="D128" s="66" t="s">
        <v>27</v>
      </c>
      <c r="E128" s="128" t="n">
        <v>0</v>
      </c>
      <c r="F128" s="129" t="n">
        <v>0</v>
      </c>
      <c r="G128" s="129" t="n">
        <v>0</v>
      </c>
      <c r="H128" s="128" t="n">
        <v>0</v>
      </c>
      <c r="I128" s="129" t="n">
        <v>0</v>
      </c>
      <c r="J128" s="129" t="n">
        <v>0</v>
      </c>
      <c r="K128" s="128" t="n">
        <v>0</v>
      </c>
      <c r="L128" s="129" t="n">
        <v>0</v>
      </c>
      <c r="M128" s="129" t="n">
        <v>0</v>
      </c>
      <c r="N128" s="128"/>
      <c r="O128" s="129"/>
      <c r="P128" s="129"/>
      <c r="Q128" s="128" t="n">
        <v>0</v>
      </c>
      <c r="R128" s="130" t="n">
        <v>0</v>
      </c>
      <c r="S128" s="131"/>
      <c r="T128" s="132" t="s">
        <v>24</v>
      </c>
      <c r="U128" s="133" t="s">
        <v>24</v>
      </c>
      <c r="V128" s="134" t="s">
        <v>24</v>
      </c>
      <c r="W128" s="135" t="s">
        <v>24</v>
      </c>
      <c r="X128" s="0" t="s">
        <v>24</v>
      </c>
      <c r="Y128" s="0" t="s">
        <v>24</v>
      </c>
      <c r="Z128" s="0" t="s">
        <v>24</v>
      </c>
    </row>
    <row r="129" customFormat="false" ht="12.75" hidden="false" customHeight="false" outlineLevel="0" collapsed="false">
      <c r="A129" s="165" t="s">
        <v>269</v>
      </c>
      <c r="B129" s="166" t="s">
        <v>270</v>
      </c>
      <c r="C129" s="167" t="n">
        <v>69638</v>
      </c>
      <c r="D129" s="168" t="s">
        <v>27</v>
      </c>
      <c r="E129" s="128" t="n">
        <v>0</v>
      </c>
      <c r="F129" s="129" t="n">
        <v>0</v>
      </c>
      <c r="G129" s="129" t="n">
        <v>0</v>
      </c>
      <c r="H129" s="128" t="n">
        <v>0</v>
      </c>
      <c r="I129" s="129" t="n">
        <v>0</v>
      </c>
      <c r="J129" s="129" t="n">
        <v>0</v>
      </c>
      <c r="K129" s="128" t="n">
        <v>0</v>
      </c>
      <c r="L129" s="129" t="n">
        <v>0</v>
      </c>
      <c r="M129" s="129" t="n">
        <v>0</v>
      </c>
      <c r="N129" s="128" t="n">
        <v>0</v>
      </c>
      <c r="O129" s="129" t="n">
        <v>0</v>
      </c>
      <c r="P129" s="129" t="n">
        <v>0</v>
      </c>
      <c r="Q129" s="128" t="n">
        <v>0</v>
      </c>
      <c r="R129" s="130" t="n">
        <v>0</v>
      </c>
      <c r="S129" s="131"/>
      <c r="T129" s="132" t="s">
        <v>24</v>
      </c>
      <c r="U129" s="133" t="s">
        <v>24</v>
      </c>
      <c r="V129" s="134" t="s">
        <v>24</v>
      </c>
      <c r="W129" s="135" t="s">
        <v>24</v>
      </c>
      <c r="X129" s="0" t="s">
        <v>24</v>
      </c>
      <c r="Y129" s="0" t="s">
        <v>24</v>
      </c>
      <c r="Z129" s="0" t="s">
        <v>24</v>
      </c>
    </row>
    <row r="130" customFormat="false" ht="12.75" hidden="false" customHeight="false" outlineLevel="0" collapsed="false">
      <c r="A130" s="161" t="s">
        <v>175</v>
      </c>
      <c r="B130" s="161" t="s">
        <v>271</v>
      </c>
      <c r="C130" s="162" t="n">
        <v>72757</v>
      </c>
      <c r="D130" s="66" t="s">
        <v>27</v>
      </c>
      <c r="E130" s="128" t="n">
        <v>150</v>
      </c>
      <c r="F130" s="129" t="n">
        <v>101</v>
      </c>
      <c r="G130" s="129" t="n">
        <v>49</v>
      </c>
      <c r="H130" s="128" t="n">
        <v>150</v>
      </c>
      <c r="I130" s="129" t="n">
        <v>70</v>
      </c>
      <c r="J130" s="129" t="n">
        <v>80</v>
      </c>
      <c r="K130" s="128" t="n">
        <v>150</v>
      </c>
      <c r="L130" s="129" t="n">
        <v>62</v>
      </c>
      <c r="M130" s="129" t="n">
        <v>88</v>
      </c>
      <c r="N130" s="128" t="n">
        <v>0</v>
      </c>
      <c r="O130" s="129" t="n">
        <v>51</v>
      </c>
      <c r="P130" s="129" t="n">
        <v>-51</v>
      </c>
      <c r="Q130" s="128" t="n">
        <v>217</v>
      </c>
      <c r="R130" s="130" t="n">
        <v>0.927350427350427</v>
      </c>
      <c r="S130" s="131"/>
      <c r="T130" s="132" t="s">
        <v>24</v>
      </c>
      <c r="U130" s="133" t="s">
        <v>24</v>
      </c>
      <c r="V130" s="134" t="s">
        <v>24</v>
      </c>
      <c r="W130" s="135" t="s">
        <v>25</v>
      </c>
      <c r="X130" s="0" t="s">
        <v>24</v>
      </c>
      <c r="Y130" s="0" t="s">
        <v>24</v>
      </c>
      <c r="Z130" s="0" t="s">
        <v>25</v>
      </c>
    </row>
    <row r="131" customFormat="false" ht="12.75" hidden="false" customHeight="false" outlineLevel="0" collapsed="false">
      <c r="A131" s="161" t="s">
        <v>272</v>
      </c>
      <c r="B131" s="161" t="s">
        <v>273</v>
      </c>
      <c r="C131" s="162" t="n">
        <v>77850</v>
      </c>
      <c r="D131" s="66" t="s">
        <v>27</v>
      </c>
      <c r="E131" s="128" t="n">
        <v>100</v>
      </c>
      <c r="F131" s="129" t="n">
        <v>58</v>
      </c>
      <c r="G131" s="129" t="n">
        <v>42</v>
      </c>
      <c r="H131" s="128" t="n">
        <v>100</v>
      </c>
      <c r="I131" s="129" t="n">
        <v>44</v>
      </c>
      <c r="J131" s="129" t="n">
        <v>56</v>
      </c>
      <c r="K131" s="128" t="n">
        <v>100</v>
      </c>
      <c r="L131" s="129" t="n">
        <v>33</v>
      </c>
      <c r="M131" s="129" t="n">
        <v>67</v>
      </c>
      <c r="N131" s="128" t="n">
        <v>50</v>
      </c>
      <c r="O131" s="129" t="n">
        <v>26</v>
      </c>
      <c r="P131" s="129" t="n">
        <v>24</v>
      </c>
      <c r="Q131" s="128" t="n">
        <v>165</v>
      </c>
      <c r="R131" s="130" t="n">
        <v>1.21323529411765</v>
      </c>
      <c r="S131" s="131"/>
      <c r="T131" s="132" t="s">
        <v>24</v>
      </c>
      <c r="U131" s="133" t="s">
        <v>24</v>
      </c>
      <c r="V131" s="134" t="s">
        <v>24</v>
      </c>
      <c r="W131" s="135" t="s">
        <v>25</v>
      </c>
      <c r="X131" s="0" t="s">
        <v>24</v>
      </c>
      <c r="Y131" s="0" t="s">
        <v>24</v>
      </c>
      <c r="Z131" s="0" t="s">
        <v>25</v>
      </c>
    </row>
    <row r="132" customFormat="false" ht="12.75" hidden="false" customHeight="false" outlineLevel="0" collapsed="false">
      <c r="A132" s="161" t="s">
        <v>274</v>
      </c>
      <c r="B132" s="161" t="s">
        <v>275</v>
      </c>
      <c r="C132" s="162" t="n">
        <v>82757</v>
      </c>
      <c r="D132" s="66" t="s">
        <v>27</v>
      </c>
      <c r="E132" s="128" t="n">
        <v>0</v>
      </c>
      <c r="F132" s="129" t="n">
        <v>0</v>
      </c>
      <c r="G132" s="129" t="n">
        <v>0</v>
      </c>
      <c r="H132" s="128" t="n">
        <v>0</v>
      </c>
      <c r="I132" s="129" t="n">
        <v>0</v>
      </c>
      <c r="J132" s="129" t="n">
        <v>0</v>
      </c>
      <c r="K132" s="128" t="n">
        <v>0</v>
      </c>
      <c r="L132" s="129" t="n">
        <v>0</v>
      </c>
      <c r="M132" s="129" t="n">
        <v>0</v>
      </c>
      <c r="N132" s="128" t="n">
        <v>0</v>
      </c>
      <c r="O132" s="129" t="n">
        <v>0</v>
      </c>
      <c r="P132" s="129" t="n">
        <v>0</v>
      </c>
      <c r="Q132" s="128" t="n">
        <v>0</v>
      </c>
      <c r="R132" s="130" t="n">
        <v>0</v>
      </c>
      <c r="S132" s="131"/>
      <c r="T132" s="132"/>
      <c r="U132" s="133"/>
      <c r="V132" s="134"/>
      <c r="W132" s="135"/>
    </row>
    <row r="133" customFormat="false" ht="12.75" hidden="false" customHeight="false" outlineLevel="0" collapsed="false">
      <c r="A133" s="161" t="s">
        <v>276</v>
      </c>
      <c r="B133" s="163" t="s">
        <v>277</v>
      </c>
      <c r="C133" s="164" t="n">
        <v>82827</v>
      </c>
      <c r="D133" s="66" t="s">
        <v>27</v>
      </c>
      <c r="E133" s="128" t="n">
        <v>0</v>
      </c>
      <c r="F133" s="129" t="n">
        <v>80</v>
      </c>
      <c r="G133" s="129" t="n">
        <v>-80</v>
      </c>
      <c r="H133" s="128" t="n">
        <v>2000</v>
      </c>
      <c r="I133" s="129" t="n">
        <v>13</v>
      </c>
      <c r="J133" s="129" t="n">
        <v>1987</v>
      </c>
      <c r="K133" s="128" t="n">
        <v>500</v>
      </c>
      <c r="L133" s="129" t="n">
        <v>17</v>
      </c>
      <c r="M133" s="129" t="n">
        <v>483</v>
      </c>
      <c r="N133" s="128" t="n">
        <v>0</v>
      </c>
      <c r="O133" s="129" t="n">
        <v>13</v>
      </c>
      <c r="P133" s="129" t="n">
        <v>-13</v>
      </c>
      <c r="Q133" s="128" t="n">
        <v>2390</v>
      </c>
      <c r="R133" s="130" t="n">
        <v>21.5315315315315</v>
      </c>
      <c r="S133" s="131"/>
      <c r="T133" s="132" t="s">
        <v>24</v>
      </c>
      <c r="U133" s="133" t="s">
        <v>24</v>
      </c>
      <c r="V133" s="134" t="s">
        <v>24</v>
      </c>
      <c r="W133" s="135" t="s">
        <v>25</v>
      </c>
      <c r="X133" s="0" t="s">
        <v>24</v>
      </c>
      <c r="Y133" s="0" t="s">
        <v>24</v>
      </c>
      <c r="Z133" s="0" t="s">
        <v>25</v>
      </c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</row>
    <row r="134" customFormat="false" ht="12.75" hidden="false" customHeight="false" outlineLevel="0" collapsed="false">
      <c r="A134" s="165" t="s">
        <v>278</v>
      </c>
      <c r="B134" s="166" t="s">
        <v>279</v>
      </c>
      <c r="C134" s="167" t="n">
        <v>84921</v>
      </c>
      <c r="D134" s="168" t="s">
        <v>27</v>
      </c>
      <c r="E134" s="128" t="n">
        <v>0</v>
      </c>
      <c r="F134" s="129" t="n">
        <v>0</v>
      </c>
      <c r="G134" s="129" t="n">
        <v>0</v>
      </c>
      <c r="H134" s="128" t="n">
        <v>0</v>
      </c>
      <c r="I134" s="129" t="n">
        <v>0</v>
      </c>
      <c r="J134" s="129" t="n">
        <v>0</v>
      </c>
      <c r="K134" s="128" t="n">
        <v>0</v>
      </c>
      <c r="L134" s="129" t="n">
        <v>0</v>
      </c>
      <c r="M134" s="129" t="n">
        <v>0</v>
      </c>
      <c r="N134" s="128" t="n">
        <v>0</v>
      </c>
      <c r="O134" s="129" t="n">
        <v>0</v>
      </c>
      <c r="P134" s="129" t="n">
        <v>0</v>
      </c>
      <c r="Q134" s="128" t="n">
        <v>0</v>
      </c>
      <c r="R134" s="130" t="n">
        <v>0</v>
      </c>
      <c r="S134" s="131"/>
      <c r="T134" s="132"/>
      <c r="U134" s="133"/>
      <c r="V134" s="134"/>
      <c r="W134" s="135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</row>
    <row r="135" customFormat="false" ht="12.75" hidden="false" customHeight="false" outlineLevel="0" collapsed="false">
      <c r="A135" s="161" t="s">
        <v>280</v>
      </c>
      <c r="B135" s="169" t="s">
        <v>281</v>
      </c>
      <c r="C135" s="164" t="n">
        <v>88416</v>
      </c>
      <c r="D135" s="66" t="s">
        <v>27</v>
      </c>
      <c r="E135" s="128" t="n">
        <v>0</v>
      </c>
      <c r="F135" s="129" t="n">
        <v>0</v>
      </c>
      <c r="G135" s="129" t="n">
        <v>0</v>
      </c>
      <c r="H135" s="128" t="n">
        <v>0</v>
      </c>
      <c r="I135" s="129" t="n">
        <v>0</v>
      </c>
      <c r="J135" s="129" t="n">
        <v>0</v>
      </c>
      <c r="K135" s="128" t="n">
        <v>0</v>
      </c>
      <c r="L135" s="129" t="n">
        <v>0</v>
      </c>
      <c r="M135" s="129" t="n">
        <v>0</v>
      </c>
      <c r="N135" s="128" t="n">
        <v>124</v>
      </c>
      <c r="O135" s="129" t="n">
        <v>0</v>
      </c>
      <c r="P135" s="129" t="n">
        <v>124</v>
      </c>
      <c r="Q135" s="128" t="n">
        <v>0</v>
      </c>
      <c r="R135" s="130" t="n">
        <v>0</v>
      </c>
      <c r="S135" s="131"/>
      <c r="T135" s="132"/>
      <c r="U135" s="133"/>
      <c r="V135" s="134"/>
      <c r="W135" s="135"/>
    </row>
    <row r="136" customFormat="false" ht="12.75" hidden="false" customHeight="false" outlineLevel="0" collapsed="false">
      <c r="A136" s="165" t="s">
        <v>282</v>
      </c>
      <c r="B136" s="166" t="s">
        <v>283</v>
      </c>
      <c r="C136" s="167" t="n">
        <v>88444</v>
      </c>
      <c r="D136" s="168" t="s">
        <v>27</v>
      </c>
      <c r="E136" s="128" t="n">
        <v>0</v>
      </c>
      <c r="F136" s="129" t="n">
        <v>0</v>
      </c>
      <c r="G136" s="129" t="n">
        <v>0</v>
      </c>
      <c r="H136" s="128" t="n">
        <v>0</v>
      </c>
      <c r="I136" s="129" t="n">
        <v>0</v>
      </c>
      <c r="J136" s="129" t="n">
        <v>0</v>
      </c>
      <c r="K136" s="128" t="n">
        <v>0</v>
      </c>
      <c r="L136" s="129" t="n">
        <v>0</v>
      </c>
      <c r="M136" s="129" t="n">
        <v>0</v>
      </c>
      <c r="N136" s="128" t="n">
        <v>0</v>
      </c>
      <c r="O136" s="129" t="n">
        <v>0</v>
      </c>
      <c r="P136" s="129" t="n">
        <v>0</v>
      </c>
      <c r="Q136" s="128" t="n">
        <v>0</v>
      </c>
      <c r="R136" s="130" t="n">
        <v>0</v>
      </c>
      <c r="S136" s="131"/>
      <c r="T136" s="132"/>
      <c r="U136" s="133"/>
      <c r="V136" s="134"/>
      <c r="W136" s="135"/>
    </row>
    <row r="137" customFormat="false" ht="12.75" hidden="false" customHeight="false" outlineLevel="0" collapsed="false">
      <c r="A137" s="161" t="s">
        <v>284</v>
      </c>
      <c r="B137" s="161" t="s">
        <v>285</v>
      </c>
      <c r="C137" s="162" t="n">
        <v>90639</v>
      </c>
      <c r="D137" s="66" t="s">
        <v>27</v>
      </c>
      <c r="E137" s="128" t="n">
        <v>100</v>
      </c>
      <c r="F137" s="129" t="n">
        <v>92</v>
      </c>
      <c r="G137" s="129" t="n">
        <v>8</v>
      </c>
      <c r="H137" s="128" t="n">
        <v>100</v>
      </c>
      <c r="I137" s="129" t="n">
        <v>92</v>
      </c>
      <c r="J137" s="129" t="n">
        <v>8</v>
      </c>
      <c r="K137" s="128" t="n">
        <v>100</v>
      </c>
      <c r="L137" s="129" t="n">
        <v>91</v>
      </c>
      <c r="M137" s="129" t="n">
        <v>9</v>
      </c>
      <c r="N137" s="128" t="n">
        <v>70</v>
      </c>
      <c r="O137" s="129" t="n">
        <v>88</v>
      </c>
      <c r="P137" s="129" t="n">
        <v>-18</v>
      </c>
      <c r="Q137" s="128" t="n">
        <v>25</v>
      </c>
      <c r="R137" s="130" t="n">
        <v>0.0905797101449275</v>
      </c>
      <c r="S137" s="131"/>
      <c r="T137" s="132" t="s">
        <v>24</v>
      </c>
      <c r="U137" s="133" t="s">
        <v>24</v>
      </c>
      <c r="V137" s="134" t="s">
        <v>24</v>
      </c>
      <c r="W137" s="135" t="s">
        <v>24</v>
      </c>
      <c r="X137" s="0" t="s">
        <v>24</v>
      </c>
      <c r="Y137" s="0" t="s">
        <v>24</v>
      </c>
      <c r="Z137" s="0" t="s">
        <v>24</v>
      </c>
    </row>
    <row r="138" customFormat="false" ht="12.75" hidden="false" customHeight="false" outlineLevel="0" collapsed="false">
      <c r="A138" s="161" t="s">
        <v>286</v>
      </c>
      <c r="B138" s="161" t="s">
        <v>287</v>
      </c>
      <c r="C138" s="162" t="n">
        <v>93180</v>
      </c>
      <c r="D138" s="66" t="s">
        <v>27</v>
      </c>
      <c r="E138" s="128" t="n">
        <v>0</v>
      </c>
      <c r="F138" s="129" t="n">
        <v>0</v>
      </c>
      <c r="G138" s="129" t="n">
        <v>0</v>
      </c>
      <c r="H138" s="128" t="n">
        <v>0</v>
      </c>
      <c r="I138" s="129" t="n">
        <v>0</v>
      </c>
      <c r="J138" s="129" t="n">
        <v>0</v>
      </c>
      <c r="K138" s="128" t="n">
        <v>0</v>
      </c>
      <c r="L138" s="129" t="n">
        <v>0</v>
      </c>
      <c r="M138" s="129" t="n">
        <v>0</v>
      </c>
      <c r="N138" s="128" t="n">
        <v>0</v>
      </c>
      <c r="O138" s="129" t="n">
        <v>0</v>
      </c>
      <c r="P138" s="129" t="n">
        <v>0</v>
      </c>
      <c r="Q138" s="128" t="n">
        <v>0</v>
      </c>
      <c r="R138" s="130" t="n">
        <v>0</v>
      </c>
      <c r="S138" s="131"/>
      <c r="T138" s="132" t="s">
        <v>24</v>
      </c>
      <c r="U138" s="133" t="s">
        <v>24</v>
      </c>
      <c r="V138" s="134" t="s">
        <v>24</v>
      </c>
      <c r="W138" s="135" t="s">
        <v>24</v>
      </c>
      <c r="X138" s="0" t="s">
        <v>24</v>
      </c>
      <c r="Y138" s="0" t="s">
        <v>24</v>
      </c>
      <c r="Z138" s="0" t="s">
        <v>24</v>
      </c>
    </row>
    <row r="139" customFormat="false" ht="12.75" hidden="false" customHeight="false" outlineLevel="0" collapsed="false">
      <c r="A139" s="161" t="s">
        <v>288</v>
      </c>
      <c r="B139" s="161" t="s">
        <v>289</v>
      </c>
      <c r="C139" s="162" t="n">
        <v>95678</v>
      </c>
      <c r="D139" s="66" t="s">
        <v>27</v>
      </c>
      <c r="E139" s="128" t="n">
        <v>0</v>
      </c>
      <c r="F139" s="129" t="n">
        <v>262</v>
      </c>
      <c r="G139" s="129" t="n">
        <v>-262</v>
      </c>
      <c r="H139" s="128" t="n">
        <v>400</v>
      </c>
      <c r="I139" s="129" t="n">
        <v>263</v>
      </c>
      <c r="J139" s="129" t="n">
        <v>137</v>
      </c>
      <c r="K139" s="128" t="n">
        <v>400</v>
      </c>
      <c r="L139" s="129" t="n">
        <v>223</v>
      </c>
      <c r="M139" s="129" t="n">
        <v>177</v>
      </c>
      <c r="N139" s="128" t="n">
        <v>400</v>
      </c>
      <c r="O139" s="129" t="n">
        <v>158</v>
      </c>
      <c r="P139" s="129" t="n">
        <v>242</v>
      </c>
      <c r="Q139" s="128" t="n">
        <v>52</v>
      </c>
      <c r="R139" s="130" t="n">
        <v>0.0694259012016021</v>
      </c>
      <c r="S139" s="131"/>
      <c r="T139" s="132" t="s">
        <v>24</v>
      </c>
      <c r="U139" s="133" t="s">
        <v>24</v>
      </c>
      <c r="V139" s="134" t="s">
        <v>24</v>
      </c>
      <c r="W139" s="135" t="s">
        <v>24</v>
      </c>
      <c r="X139" s="0" t="s">
        <v>24</v>
      </c>
      <c r="Y139" s="0" t="s">
        <v>24</v>
      </c>
      <c r="Z139" s="0" t="s">
        <v>24</v>
      </c>
    </row>
    <row r="140" customFormat="false" ht="12.75" hidden="false" customHeight="false" outlineLevel="0" collapsed="false">
      <c r="A140" s="161" t="s">
        <v>290</v>
      </c>
      <c r="B140" s="161" t="s">
        <v>291</v>
      </c>
      <c r="C140" s="162" t="n">
        <v>95729</v>
      </c>
      <c r="D140" s="66" t="s">
        <v>27</v>
      </c>
      <c r="E140" s="128" t="n">
        <v>0</v>
      </c>
      <c r="F140" s="129" t="n">
        <v>29</v>
      </c>
      <c r="G140" s="129" t="n">
        <v>-29</v>
      </c>
      <c r="H140" s="128" t="n">
        <v>0</v>
      </c>
      <c r="I140" s="129" t="n">
        <v>0</v>
      </c>
      <c r="J140" s="129" t="n">
        <v>0</v>
      </c>
      <c r="K140" s="128" t="n">
        <v>0</v>
      </c>
      <c r="L140" s="129" t="n">
        <v>2</v>
      </c>
      <c r="M140" s="129" t="n">
        <v>-2</v>
      </c>
      <c r="N140" s="128" t="n">
        <v>0</v>
      </c>
      <c r="O140" s="129" t="n">
        <v>0</v>
      </c>
      <c r="P140" s="129" t="n">
        <v>0</v>
      </c>
      <c r="Q140" s="128" t="n">
        <v>-31</v>
      </c>
      <c r="R140" s="130" t="n">
        <v>-0.96875</v>
      </c>
      <c r="S140" s="131"/>
      <c r="T140" s="132" t="s">
        <v>24</v>
      </c>
      <c r="U140" s="133" t="s">
        <v>24</v>
      </c>
      <c r="V140" s="134" t="s">
        <v>24</v>
      </c>
      <c r="W140" s="135" t="s">
        <v>24</v>
      </c>
      <c r="X140" s="0" t="s">
        <v>24</v>
      </c>
      <c r="Y140" s="0" t="s">
        <v>24</v>
      </c>
      <c r="Z140" s="0" t="s">
        <v>24</v>
      </c>
    </row>
    <row r="141" customFormat="false" ht="12.75" hidden="false" customHeight="false" outlineLevel="0" collapsed="false">
      <c r="A141" s="165" t="s">
        <v>292</v>
      </c>
      <c r="B141" s="166" t="s">
        <v>293</v>
      </c>
      <c r="C141" s="167" t="n">
        <v>96778</v>
      </c>
      <c r="D141" s="168" t="s">
        <v>27</v>
      </c>
      <c r="E141" s="128" t="n">
        <v>0</v>
      </c>
      <c r="F141" s="129" t="n">
        <v>0</v>
      </c>
      <c r="G141" s="129" t="n">
        <v>0</v>
      </c>
      <c r="H141" s="128" t="n">
        <v>0</v>
      </c>
      <c r="I141" s="129" t="n">
        <v>0</v>
      </c>
      <c r="J141" s="129" t="n">
        <v>0</v>
      </c>
      <c r="K141" s="128" t="n">
        <v>0</v>
      </c>
      <c r="L141" s="129" t="n">
        <v>0</v>
      </c>
      <c r="M141" s="129" t="n">
        <v>0</v>
      </c>
      <c r="N141" s="128" t="n">
        <v>0</v>
      </c>
      <c r="O141" s="129" t="n">
        <v>0</v>
      </c>
      <c r="P141" s="129" t="n">
        <v>0</v>
      </c>
      <c r="Q141" s="128" t="n">
        <v>0</v>
      </c>
      <c r="R141" s="130" t="n">
        <v>0</v>
      </c>
      <c r="S141" s="131"/>
      <c r="T141" s="132"/>
      <c r="U141" s="133"/>
      <c r="V141" s="134"/>
      <c r="W141" s="135"/>
    </row>
    <row r="142" customFormat="false" ht="12.75" hidden="false" customHeight="false" outlineLevel="0" collapsed="false">
      <c r="A142" s="161" t="s">
        <v>294</v>
      </c>
      <c r="B142" s="161" t="s">
        <v>295</v>
      </c>
      <c r="C142" s="162" t="n">
        <v>98033</v>
      </c>
      <c r="D142" s="66" t="s">
        <v>27</v>
      </c>
      <c r="E142" s="128" t="n">
        <v>0</v>
      </c>
      <c r="F142" s="129" t="n">
        <v>197</v>
      </c>
      <c r="G142" s="129" t="n">
        <v>-197</v>
      </c>
      <c r="H142" s="128" t="n">
        <v>400</v>
      </c>
      <c r="I142" s="129" t="n">
        <v>153</v>
      </c>
      <c r="J142" s="129" t="n">
        <v>247</v>
      </c>
      <c r="K142" s="128" t="n">
        <v>700</v>
      </c>
      <c r="L142" s="129" t="n">
        <v>161</v>
      </c>
      <c r="M142" s="129" t="n">
        <v>539</v>
      </c>
      <c r="N142" s="128" t="n">
        <v>100</v>
      </c>
      <c r="O142" s="129" t="n">
        <v>171</v>
      </c>
      <c r="P142" s="129" t="n">
        <v>-71</v>
      </c>
      <c r="Q142" s="128" t="n">
        <v>589</v>
      </c>
      <c r="R142" s="130" t="n">
        <v>1.150390625</v>
      </c>
      <c r="S142" s="131"/>
      <c r="T142" s="132" t="s">
        <v>24</v>
      </c>
      <c r="U142" s="133" t="s">
        <v>24</v>
      </c>
      <c r="V142" s="134" t="s">
        <v>24</v>
      </c>
      <c r="W142" s="135" t="s">
        <v>25</v>
      </c>
      <c r="X142" s="0" t="s">
        <v>24</v>
      </c>
      <c r="Y142" s="0" t="s">
        <v>24</v>
      </c>
      <c r="Z142" s="0" t="s">
        <v>25</v>
      </c>
    </row>
    <row r="143" customFormat="false" ht="12.75" hidden="false" customHeight="false" outlineLevel="0" collapsed="false">
      <c r="A143" s="165" t="s">
        <v>296</v>
      </c>
      <c r="B143" s="166" t="s">
        <v>297</v>
      </c>
      <c r="C143" s="167" t="n">
        <v>100956</v>
      </c>
      <c r="D143" s="168" t="s">
        <v>27</v>
      </c>
      <c r="E143" s="128" t="n">
        <v>0</v>
      </c>
      <c r="F143" s="129" t="n">
        <v>0</v>
      </c>
      <c r="G143" s="129" t="n">
        <v>0</v>
      </c>
      <c r="H143" s="128" t="n">
        <v>0</v>
      </c>
      <c r="I143" s="129" t="n">
        <v>0</v>
      </c>
      <c r="J143" s="129" t="n">
        <v>0</v>
      </c>
      <c r="K143" s="128" t="n">
        <v>0</v>
      </c>
      <c r="L143" s="129" t="n">
        <v>0</v>
      </c>
      <c r="M143" s="129" t="n">
        <v>0</v>
      </c>
      <c r="N143" s="128" t="n">
        <v>0</v>
      </c>
      <c r="O143" s="129" t="n">
        <v>0</v>
      </c>
      <c r="P143" s="129" t="n">
        <v>0</v>
      </c>
      <c r="Q143" s="128" t="n">
        <v>0</v>
      </c>
      <c r="R143" s="130" t="n">
        <v>0</v>
      </c>
      <c r="S143" s="131"/>
      <c r="T143" s="132"/>
      <c r="U143" s="133"/>
      <c r="V143" s="134"/>
      <c r="W143" s="135"/>
    </row>
    <row r="144" customFormat="false" ht="12.75" hidden="false" customHeight="false" outlineLevel="0" collapsed="false">
      <c r="A144" s="161" t="s">
        <v>175</v>
      </c>
      <c r="B144" s="161" t="s">
        <v>298</v>
      </c>
      <c r="C144" s="162" t="n">
        <v>101711</v>
      </c>
      <c r="D144" s="66" t="s">
        <v>27</v>
      </c>
      <c r="E144" s="128" t="n">
        <v>0</v>
      </c>
      <c r="F144" s="129" t="n">
        <v>112</v>
      </c>
      <c r="G144" s="129" t="n">
        <v>-112</v>
      </c>
      <c r="H144" s="128" t="n">
        <v>0</v>
      </c>
      <c r="I144" s="129" t="n">
        <v>55</v>
      </c>
      <c r="J144" s="129" t="n">
        <v>-55</v>
      </c>
      <c r="K144" s="128" t="n">
        <v>300</v>
      </c>
      <c r="L144" s="129" t="n">
        <v>0</v>
      </c>
      <c r="M144" s="129" t="n">
        <v>300</v>
      </c>
      <c r="N144" s="128" t="n">
        <v>200</v>
      </c>
      <c r="O144" s="129" t="n">
        <v>0</v>
      </c>
      <c r="P144" s="129" t="n">
        <v>200</v>
      </c>
      <c r="Q144" s="128" t="n">
        <v>133</v>
      </c>
      <c r="R144" s="130" t="n">
        <v>0.791666666666667</v>
      </c>
      <c r="S144" s="131"/>
      <c r="T144" s="132" t="s">
        <v>24</v>
      </c>
      <c r="U144" s="133" t="s">
        <v>24</v>
      </c>
      <c r="V144" s="134" t="s">
        <v>24</v>
      </c>
      <c r="W144" s="135" t="s">
        <v>25</v>
      </c>
      <c r="X144" s="0" t="s">
        <v>24</v>
      </c>
      <c r="Y144" s="0" t="s">
        <v>24</v>
      </c>
      <c r="Z144" s="0" t="s">
        <v>25</v>
      </c>
    </row>
    <row r="145" customFormat="false" ht="12.75" hidden="false" customHeight="false" outlineLevel="0" collapsed="false">
      <c r="A145" s="161" t="s">
        <v>299</v>
      </c>
      <c r="B145" s="161" t="s">
        <v>300</v>
      </c>
      <c r="C145" s="162" t="n">
        <v>106544</v>
      </c>
      <c r="D145" s="66" t="s">
        <v>27</v>
      </c>
      <c r="E145" s="128" t="n">
        <v>0</v>
      </c>
      <c r="F145" s="129" t="n">
        <v>213</v>
      </c>
      <c r="G145" s="129" t="n">
        <v>-213</v>
      </c>
      <c r="H145" s="128" t="n">
        <v>350</v>
      </c>
      <c r="I145" s="129" t="n">
        <v>108</v>
      </c>
      <c r="J145" s="129" t="n">
        <v>242</v>
      </c>
      <c r="K145" s="128" t="n">
        <v>0</v>
      </c>
      <c r="L145" s="129" t="n">
        <v>225</v>
      </c>
      <c r="M145" s="129" t="n">
        <v>-225</v>
      </c>
      <c r="N145" s="128" t="n">
        <v>350</v>
      </c>
      <c r="O145" s="129" t="n">
        <v>260</v>
      </c>
      <c r="P145" s="129" t="n">
        <v>90</v>
      </c>
      <c r="Q145" s="128" t="n">
        <v>-196</v>
      </c>
      <c r="R145" s="130" t="n">
        <v>-0.358318098720293</v>
      </c>
      <c r="S145" s="131"/>
      <c r="T145" s="132" t="s">
        <v>24</v>
      </c>
      <c r="U145" s="133" t="s">
        <v>24</v>
      </c>
      <c r="V145" s="134" t="s">
        <v>24</v>
      </c>
      <c r="W145" s="135" t="s">
        <v>24</v>
      </c>
      <c r="X145" s="0" t="s">
        <v>24</v>
      </c>
      <c r="Y145" s="0" t="s">
        <v>24</v>
      </c>
      <c r="Z145" s="0" t="s">
        <v>24</v>
      </c>
    </row>
    <row r="146" customFormat="false" ht="12.75" hidden="false" customHeight="false" outlineLevel="0" collapsed="false">
      <c r="A146" s="161" t="s">
        <v>301</v>
      </c>
      <c r="B146" s="161" t="s">
        <v>302</v>
      </c>
      <c r="C146" s="162" t="n">
        <v>107496</v>
      </c>
      <c r="D146" s="66" t="s">
        <v>27</v>
      </c>
      <c r="E146" s="128" t="n">
        <v>0</v>
      </c>
      <c r="F146" s="129" t="n">
        <v>16</v>
      </c>
      <c r="G146" s="129" t="n">
        <v>-16</v>
      </c>
      <c r="H146" s="128" t="n">
        <v>0</v>
      </c>
      <c r="I146" s="129" t="n">
        <v>18</v>
      </c>
      <c r="J146" s="129" t="n">
        <v>-18</v>
      </c>
      <c r="K146" s="128" t="n">
        <v>0</v>
      </c>
      <c r="L146" s="129" t="n">
        <v>3</v>
      </c>
      <c r="M146" s="129" t="n">
        <v>-3</v>
      </c>
      <c r="N146" s="128" t="n">
        <v>0</v>
      </c>
      <c r="O146" s="129" t="n">
        <v>6</v>
      </c>
      <c r="P146" s="129" t="n">
        <v>-6</v>
      </c>
      <c r="Q146" s="128" t="n">
        <v>-37</v>
      </c>
      <c r="R146" s="130" t="n">
        <v>-0.973684210526316</v>
      </c>
      <c r="S146" s="131"/>
      <c r="T146" s="132" t="s">
        <v>24</v>
      </c>
      <c r="U146" s="133" t="s">
        <v>24</v>
      </c>
      <c r="V146" s="134" t="s">
        <v>24</v>
      </c>
      <c r="W146" s="135" t="s">
        <v>24</v>
      </c>
      <c r="X146" s="0" t="s">
        <v>24</v>
      </c>
      <c r="Y146" s="0" t="s">
        <v>24</v>
      </c>
      <c r="Z146" s="0" t="s">
        <v>24</v>
      </c>
    </row>
    <row r="147" customFormat="false" ht="12.75" hidden="false" customHeight="false" outlineLevel="0" collapsed="false">
      <c r="A147" s="165" t="s">
        <v>303</v>
      </c>
      <c r="B147" s="166" t="s">
        <v>304</v>
      </c>
      <c r="C147" s="167" t="n">
        <v>107556</v>
      </c>
      <c r="D147" s="168" t="s">
        <v>27</v>
      </c>
      <c r="E147" s="128" t="n">
        <v>0</v>
      </c>
      <c r="F147" s="129" t="n">
        <v>0</v>
      </c>
      <c r="G147" s="129" t="n">
        <v>0</v>
      </c>
      <c r="H147" s="128" t="n">
        <v>0</v>
      </c>
      <c r="I147" s="129" t="n">
        <v>0</v>
      </c>
      <c r="J147" s="129" t="n">
        <v>0</v>
      </c>
      <c r="K147" s="128" t="n">
        <v>0</v>
      </c>
      <c r="L147" s="129" t="n">
        <v>0</v>
      </c>
      <c r="M147" s="129" t="n">
        <v>0</v>
      </c>
      <c r="N147" s="128" t="n">
        <v>0</v>
      </c>
      <c r="O147" s="129" t="n">
        <v>0</v>
      </c>
      <c r="P147" s="129" t="n">
        <v>0</v>
      </c>
      <c r="Q147" s="128" t="n">
        <v>0</v>
      </c>
      <c r="R147" s="130" t="n">
        <v>0</v>
      </c>
      <c r="S147" s="131"/>
      <c r="T147" s="132"/>
      <c r="U147" s="133"/>
      <c r="V147" s="134"/>
      <c r="W147" s="135"/>
    </row>
    <row r="148" customFormat="false" ht="12.75" hidden="false" customHeight="false" outlineLevel="0" collapsed="false">
      <c r="A148" s="161" t="s">
        <v>305</v>
      </c>
      <c r="B148" s="161" t="s">
        <v>306</v>
      </c>
      <c r="C148" s="162" t="n">
        <v>107676</v>
      </c>
      <c r="D148" s="66" t="s">
        <v>27</v>
      </c>
      <c r="E148" s="128" t="n">
        <v>0</v>
      </c>
      <c r="F148" s="129" t="n">
        <v>0</v>
      </c>
      <c r="G148" s="129" t="n">
        <v>0</v>
      </c>
      <c r="H148" s="128" t="n">
        <v>0</v>
      </c>
      <c r="I148" s="129" t="n">
        <v>0</v>
      </c>
      <c r="J148" s="129" t="n">
        <v>0</v>
      </c>
      <c r="K148" s="128" t="n">
        <v>0</v>
      </c>
      <c r="L148" s="129" t="n">
        <v>0</v>
      </c>
      <c r="M148" s="129" t="n">
        <v>0</v>
      </c>
      <c r="N148" s="128" t="n">
        <v>0</v>
      </c>
      <c r="O148" s="129" t="n">
        <v>0</v>
      </c>
      <c r="P148" s="129" t="n">
        <v>0</v>
      </c>
      <c r="Q148" s="128" t="n">
        <v>0</v>
      </c>
      <c r="R148" s="130" t="n">
        <v>0</v>
      </c>
      <c r="S148" s="131"/>
      <c r="T148" s="132" t="s">
        <v>24</v>
      </c>
      <c r="U148" s="133" t="s">
        <v>24</v>
      </c>
      <c r="V148" s="134" t="s">
        <v>24</v>
      </c>
      <c r="W148" s="135" t="s">
        <v>24</v>
      </c>
      <c r="X148" s="0" t="s">
        <v>24</v>
      </c>
      <c r="Y148" s="0" t="s">
        <v>24</v>
      </c>
      <c r="Z148" s="0" t="s">
        <v>24</v>
      </c>
    </row>
    <row r="149" customFormat="false" ht="12.75" hidden="false" customHeight="false" outlineLevel="0" collapsed="false">
      <c r="A149" s="161" t="s">
        <v>307</v>
      </c>
      <c r="B149" s="161" t="s">
        <v>308</v>
      </c>
      <c r="C149" s="162" t="n">
        <v>107756</v>
      </c>
      <c r="D149" s="66" t="s">
        <v>27</v>
      </c>
      <c r="E149" s="128" t="n">
        <v>82</v>
      </c>
      <c r="F149" s="129" t="n">
        <v>82</v>
      </c>
      <c r="G149" s="129" t="n">
        <v>0</v>
      </c>
      <c r="H149" s="128" t="n">
        <v>82</v>
      </c>
      <c r="I149" s="129" t="n">
        <v>81</v>
      </c>
      <c r="J149" s="129" t="n">
        <v>1</v>
      </c>
      <c r="K149" s="128" t="n">
        <v>77</v>
      </c>
      <c r="L149" s="129" t="n">
        <v>80</v>
      </c>
      <c r="M149" s="129" t="n">
        <v>-3</v>
      </c>
      <c r="N149" s="128" t="n">
        <v>88</v>
      </c>
      <c r="O149" s="129" t="n">
        <v>81</v>
      </c>
      <c r="P149" s="129" t="n">
        <v>7</v>
      </c>
      <c r="Q149" s="128" t="n">
        <v>-2</v>
      </c>
      <c r="R149" s="130" t="n">
        <v>-0.00819672131147541</v>
      </c>
      <c r="S149" s="131"/>
      <c r="T149" s="132" t="s">
        <v>24</v>
      </c>
      <c r="U149" s="133" t="s">
        <v>24</v>
      </c>
      <c r="V149" s="134" t="s">
        <v>24</v>
      </c>
      <c r="W149" s="135" t="s">
        <v>24</v>
      </c>
      <c r="X149" s="0" t="s">
        <v>24</v>
      </c>
      <c r="Y149" s="0" t="s">
        <v>24</v>
      </c>
      <c r="Z149" s="0" t="s">
        <v>24</v>
      </c>
    </row>
    <row r="150" customFormat="false" ht="12.75" hidden="false" customHeight="false" outlineLevel="0" collapsed="false">
      <c r="A150" s="161" t="s">
        <v>309</v>
      </c>
      <c r="B150" s="161" t="s">
        <v>310</v>
      </c>
      <c r="C150" s="162" t="n">
        <v>107976</v>
      </c>
      <c r="D150" s="66" t="s">
        <v>27</v>
      </c>
      <c r="E150" s="128" t="n">
        <v>129</v>
      </c>
      <c r="F150" s="129" t="n">
        <v>260</v>
      </c>
      <c r="G150" s="129" t="n">
        <v>-131</v>
      </c>
      <c r="H150" s="128" t="n">
        <v>129</v>
      </c>
      <c r="I150" s="129" t="n">
        <v>250</v>
      </c>
      <c r="J150" s="129" t="n">
        <v>-121</v>
      </c>
      <c r="K150" s="128" t="n">
        <v>130</v>
      </c>
      <c r="L150" s="129" t="n">
        <v>243</v>
      </c>
      <c r="M150" s="129" t="n">
        <v>-113</v>
      </c>
      <c r="N150" s="128"/>
      <c r="O150" s="129"/>
      <c r="P150" s="129"/>
      <c r="Q150" s="128" t="n">
        <v>-365</v>
      </c>
      <c r="R150" s="130" t="n">
        <v>-0.484084880636605</v>
      </c>
      <c r="S150" s="131"/>
      <c r="T150" s="132" t="s">
        <v>24</v>
      </c>
      <c r="U150" s="133" t="s">
        <v>24</v>
      </c>
      <c r="V150" s="134" t="s">
        <v>24</v>
      </c>
      <c r="W150" s="135" t="s">
        <v>24</v>
      </c>
      <c r="X150" s="0" t="s">
        <v>24</v>
      </c>
      <c r="Y150" s="0" t="s">
        <v>24</v>
      </c>
      <c r="Z150" s="0" t="s">
        <v>24</v>
      </c>
    </row>
    <row r="151" customFormat="false" ht="12.75" hidden="false" customHeight="false" outlineLevel="0" collapsed="false">
      <c r="A151" s="161" t="s">
        <v>311</v>
      </c>
      <c r="B151" s="161" t="s">
        <v>312</v>
      </c>
      <c r="C151" s="162" t="n">
        <v>108036</v>
      </c>
      <c r="D151" s="66" t="s">
        <v>27</v>
      </c>
      <c r="E151" s="128"/>
      <c r="F151" s="129"/>
      <c r="G151" s="129"/>
      <c r="H151" s="128"/>
      <c r="I151" s="129"/>
      <c r="J151" s="129"/>
      <c r="K151" s="128"/>
      <c r="L151" s="129"/>
      <c r="M151" s="129"/>
      <c r="N151" s="128" t="n">
        <v>0</v>
      </c>
      <c r="O151" s="129" t="n">
        <v>0</v>
      </c>
      <c r="P151" s="129" t="n">
        <v>0</v>
      </c>
      <c r="Q151" s="128" t="n">
        <v>0</v>
      </c>
      <c r="R151" s="130" t="n">
        <v>0</v>
      </c>
      <c r="S151" s="131"/>
      <c r="T151" s="132" t="s">
        <v>24</v>
      </c>
      <c r="U151" s="133" t="s">
        <v>24</v>
      </c>
      <c r="V151" s="134" t="s">
        <v>24</v>
      </c>
      <c r="W151" s="135" t="s">
        <v>24</v>
      </c>
      <c r="X151" s="0" t="s">
        <v>24</v>
      </c>
      <c r="Y151" s="0" t="s">
        <v>24</v>
      </c>
      <c r="Z151" s="0" t="s">
        <v>24</v>
      </c>
    </row>
    <row r="152" customFormat="false" ht="12.75" hidden="false" customHeight="false" outlineLevel="0" collapsed="false">
      <c r="A152" s="0" t="s">
        <v>313</v>
      </c>
      <c r="B152" s="0" t="s">
        <v>314</v>
      </c>
      <c r="C152" s="65" t="n">
        <v>108196</v>
      </c>
      <c r="D152" s="66" t="s">
        <v>27</v>
      </c>
      <c r="E152" s="128" t="n">
        <v>0</v>
      </c>
      <c r="F152" s="129" t="n">
        <v>762</v>
      </c>
      <c r="G152" s="129" t="n">
        <v>-762</v>
      </c>
      <c r="H152" s="128" t="n">
        <v>900</v>
      </c>
      <c r="I152" s="129" t="n">
        <v>732</v>
      </c>
      <c r="J152" s="129" t="n">
        <v>168</v>
      </c>
      <c r="K152" s="128" t="n">
        <v>0</v>
      </c>
      <c r="L152" s="129" t="n">
        <v>693</v>
      </c>
      <c r="M152" s="129" t="n">
        <v>-693</v>
      </c>
      <c r="N152" s="128" t="n">
        <v>900</v>
      </c>
      <c r="O152" s="129" t="n">
        <v>738</v>
      </c>
      <c r="P152" s="129" t="n">
        <v>162</v>
      </c>
      <c r="Q152" s="128" t="n">
        <v>-1287</v>
      </c>
      <c r="R152" s="130" t="n">
        <v>-0.588208409506399</v>
      </c>
      <c r="S152" s="131"/>
      <c r="T152" s="132" t="s">
        <v>24</v>
      </c>
      <c r="U152" s="133" t="s">
        <v>24</v>
      </c>
      <c r="V152" s="134" t="s">
        <v>24</v>
      </c>
      <c r="W152" s="135" t="s">
        <v>24</v>
      </c>
      <c r="X152" s="0" t="s">
        <v>24</v>
      </c>
      <c r="Y152" s="0" t="s">
        <v>24</v>
      </c>
      <c r="Z152" s="0" t="s">
        <v>24</v>
      </c>
    </row>
    <row r="153" customFormat="false" ht="12.75" hidden="false" customHeight="false" outlineLevel="0" collapsed="false">
      <c r="A153" s="0" t="s">
        <v>315</v>
      </c>
      <c r="B153" s="0" t="s">
        <v>316</v>
      </c>
      <c r="C153" s="65" t="n">
        <v>108536</v>
      </c>
      <c r="D153" s="66" t="s">
        <v>27</v>
      </c>
      <c r="E153" s="128" t="n">
        <v>250</v>
      </c>
      <c r="F153" s="129" t="n">
        <v>278</v>
      </c>
      <c r="G153" s="129" t="n">
        <v>-28</v>
      </c>
      <c r="H153" s="128" t="n">
        <v>250</v>
      </c>
      <c r="I153" s="129" t="n">
        <v>278</v>
      </c>
      <c r="J153" s="129" t="n">
        <v>-28</v>
      </c>
      <c r="K153" s="128" t="n">
        <v>250</v>
      </c>
      <c r="L153" s="129" t="n">
        <v>278</v>
      </c>
      <c r="M153" s="129" t="n">
        <v>-28</v>
      </c>
      <c r="N153" s="128" t="n">
        <v>275</v>
      </c>
      <c r="O153" s="129" t="n">
        <v>277</v>
      </c>
      <c r="P153" s="129" t="n">
        <v>-2</v>
      </c>
      <c r="Q153" s="128" t="n">
        <v>-84</v>
      </c>
      <c r="R153" s="130" t="n">
        <v>-0.10059880239521</v>
      </c>
      <c r="S153" s="131"/>
      <c r="T153" s="132" t="s">
        <v>24</v>
      </c>
      <c r="U153" s="133" t="s">
        <v>24</v>
      </c>
      <c r="V153" s="134" t="s">
        <v>24</v>
      </c>
      <c r="W153" s="135" t="s">
        <v>24</v>
      </c>
      <c r="X153" s="0" t="s">
        <v>24</v>
      </c>
      <c r="Y153" s="0" t="s">
        <v>24</v>
      </c>
      <c r="Z153" s="0" t="s">
        <v>24</v>
      </c>
    </row>
    <row r="154" customFormat="false" ht="12.75" hidden="false" customHeight="false" outlineLevel="0" collapsed="false">
      <c r="A154" s="0" t="s">
        <v>317</v>
      </c>
      <c r="B154" s="0" t="s">
        <v>318</v>
      </c>
      <c r="C154" s="65" t="n">
        <v>108616</v>
      </c>
      <c r="D154" s="66" t="s">
        <v>27</v>
      </c>
      <c r="E154" s="128" t="n">
        <v>0</v>
      </c>
      <c r="F154" s="129" t="n">
        <v>106</v>
      </c>
      <c r="G154" s="129" t="n">
        <v>-106</v>
      </c>
      <c r="H154" s="128" t="n">
        <v>0</v>
      </c>
      <c r="I154" s="129" t="n">
        <v>106</v>
      </c>
      <c r="J154" s="129" t="n">
        <v>-106</v>
      </c>
      <c r="K154" s="128" t="n">
        <v>0</v>
      </c>
      <c r="L154" s="129" t="n">
        <v>106</v>
      </c>
      <c r="M154" s="129" t="n">
        <v>-106</v>
      </c>
      <c r="N154" s="128" t="n">
        <v>0</v>
      </c>
      <c r="O154" s="129" t="n">
        <v>58</v>
      </c>
      <c r="P154" s="129" t="n">
        <v>-58</v>
      </c>
      <c r="Q154" s="128" t="n">
        <v>-318</v>
      </c>
      <c r="R154" s="130" t="n">
        <v>-0.996865203761756</v>
      </c>
      <c r="S154" s="131"/>
      <c r="T154" s="132" t="s">
        <v>24</v>
      </c>
      <c r="U154" s="133" t="s">
        <v>24</v>
      </c>
      <c r="V154" s="134" t="s">
        <v>24</v>
      </c>
      <c r="W154" s="135" t="s">
        <v>24</v>
      </c>
      <c r="X154" s="0" t="s">
        <v>24</v>
      </c>
      <c r="Y154" s="0" t="s">
        <v>24</v>
      </c>
      <c r="Z154" s="0" t="s">
        <v>24</v>
      </c>
    </row>
    <row r="155" customFormat="false" ht="12.75" hidden="false" customHeight="false" outlineLevel="0" collapsed="false">
      <c r="A155" s="0" t="s">
        <v>319</v>
      </c>
      <c r="B155" s="0" t="s">
        <v>320</v>
      </c>
      <c r="C155" s="65" t="n">
        <v>108656</v>
      </c>
      <c r="D155" s="66" t="s">
        <v>27</v>
      </c>
      <c r="E155" s="128" t="n">
        <v>0</v>
      </c>
      <c r="F155" s="129" t="n">
        <v>127</v>
      </c>
      <c r="G155" s="129" t="n">
        <v>-127</v>
      </c>
      <c r="H155" s="128" t="n">
        <v>0</v>
      </c>
      <c r="I155" s="129" t="n">
        <v>127</v>
      </c>
      <c r="J155" s="129" t="n">
        <v>-127</v>
      </c>
      <c r="K155" s="128" t="n">
        <v>0</v>
      </c>
      <c r="L155" s="129" t="n">
        <v>127</v>
      </c>
      <c r="M155" s="129" t="n">
        <v>-127</v>
      </c>
      <c r="N155" s="128" t="n">
        <v>0</v>
      </c>
      <c r="O155" s="129" t="n">
        <v>86</v>
      </c>
      <c r="P155" s="129" t="n">
        <v>-86</v>
      </c>
      <c r="Q155" s="128" t="n">
        <v>-381</v>
      </c>
      <c r="R155" s="130" t="n">
        <v>-0.99738219895288</v>
      </c>
      <c r="S155" s="131"/>
      <c r="T155" s="132" t="s">
        <v>24</v>
      </c>
      <c r="U155" s="133" t="s">
        <v>24</v>
      </c>
      <c r="V155" s="134" t="s">
        <v>24</v>
      </c>
      <c r="W155" s="135" t="s">
        <v>24</v>
      </c>
      <c r="X155" s="0" t="s">
        <v>24</v>
      </c>
      <c r="Y155" s="0" t="s">
        <v>24</v>
      </c>
      <c r="Z155" s="0" t="s">
        <v>24</v>
      </c>
    </row>
    <row r="156" customFormat="false" ht="12.75" hidden="false" customHeight="false" outlineLevel="0" collapsed="false">
      <c r="A156" s="0" t="s">
        <v>321</v>
      </c>
      <c r="B156" s="0" t="s">
        <v>322</v>
      </c>
      <c r="C156" s="65" t="n">
        <v>108718</v>
      </c>
      <c r="D156" s="66" t="s">
        <v>27</v>
      </c>
      <c r="E156" s="128" t="n">
        <v>0</v>
      </c>
      <c r="F156" s="129" t="n">
        <v>42</v>
      </c>
      <c r="G156" s="129" t="n">
        <v>-42</v>
      </c>
      <c r="H156" s="128" t="n">
        <v>0</v>
      </c>
      <c r="I156" s="129" t="n">
        <v>42</v>
      </c>
      <c r="J156" s="129" t="n">
        <v>-42</v>
      </c>
      <c r="K156" s="128" t="n">
        <v>0</v>
      </c>
      <c r="L156" s="129" t="n">
        <v>42</v>
      </c>
      <c r="M156" s="129" t="n">
        <v>-42</v>
      </c>
      <c r="N156" s="128" t="n">
        <v>0</v>
      </c>
      <c r="O156" s="129" t="n">
        <v>30</v>
      </c>
      <c r="P156" s="129" t="n">
        <v>-30</v>
      </c>
      <c r="Q156" s="128" t="n">
        <v>-126</v>
      </c>
      <c r="R156" s="130" t="n">
        <v>-0.992125984251969</v>
      </c>
      <c r="S156" s="131"/>
      <c r="T156" s="132" t="s">
        <v>24</v>
      </c>
      <c r="U156" s="133" t="s">
        <v>24</v>
      </c>
      <c r="V156" s="134" t="s">
        <v>24</v>
      </c>
      <c r="W156" s="135" t="s">
        <v>24</v>
      </c>
      <c r="X156" s="0" t="s">
        <v>24</v>
      </c>
      <c r="Y156" s="0" t="s">
        <v>24</v>
      </c>
      <c r="Z156" s="0" t="s">
        <v>24</v>
      </c>
    </row>
    <row r="157" customFormat="false" ht="12.75" hidden="false" customHeight="false" outlineLevel="0" collapsed="false">
      <c r="A157" s="0" t="s">
        <v>323</v>
      </c>
      <c r="B157" s="0" t="s">
        <v>324</v>
      </c>
      <c r="C157" s="65" t="n">
        <v>108736</v>
      </c>
      <c r="D157" s="66" t="s">
        <v>27</v>
      </c>
      <c r="E157" s="128" t="n">
        <v>0</v>
      </c>
      <c r="F157" s="129" t="n">
        <v>95</v>
      </c>
      <c r="G157" s="129" t="n">
        <v>-95</v>
      </c>
      <c r="H157" s="128" t="n">
        <v>0</v>
      </c>
      <c r="I157" s="129" t="n">
        <v>95</v>
      </c>
      <c r="J157" s="129" t="n">
        <v>-95</v>
      </c>
      <c r="K157" s="128" t="n">
        <v>0</v>
      </c>
      <c r="L157" s="129" t="n">
        <v>95</v>
      </c>
      <c r="M157" s="129" t="n">
        <v>-95</v>
      </c>
      <c r="N157" s="128" t="n">
        <v>0</v>
      </c>
      <c r="O157" s="129" t="n">
        <v>85</v>
      </c>
      <c r="P157" s="129" t="n">
        <v>-85</v>
      </c>
      <c r="Q157" s="128" t="n">
        <v>-285</v>
      </c>
      <c r="R157" s="130" t="n">
        <v>-0.996503496503497</v>
      </c>
      <c r="S157" s="131"/>
      <c r="T157" s="132" t="s">
        <v>24</v>
      </c>
      <c r="U157" s="133" t="s">
        <v>24</v>
      </c>
      <c r="V157" s="134" t="s">
        <v>24</v>
      </c>
      <c r="W157" s="135" t="s">
        <v>24</v>
      </c>
      <c r="X157" s="0" t="s">
        <v>24</v>
      </c>
      <c r="Y157" s="0" t="s">
        <v>24</v>
      </c>
      <c r="Z157" s="0" t="s">
        <v>24</v>
      </c>
    </row>
    <row r="158" customFormat="false" ht="12.75" hidden="false" customHeight="false" outlineLevel="0" collapsed="false">
      <c r="A158" s="0" t="s">
        <v>321</v>
      </c>
      <c r="B158" s="0" t="s">
        <v>325</v>
      </c>
      <c r="C158" s="65" t="n">
        <v>108776</v>
      </c>
      <c r="D158" s="66" t="s">
        <v>27</v>
      </c>
      <c r="E158" s="128" t="n">
        <v>0</v>
      </c>
      <c r="F158" s="129" t="n">
        <v>55</v>
      </c>
      <c r="G158" s="129" t="n">
        <v>-55</v>
      </c>
      <c r="H158" s="128" t="n">
        <v>0</v>
      </c>
      <c r="I158" s="129" t="n">
        <v>56</v>
      </c>
      <c r="J158" s="129" t="n">
        <v>-56</v>
      </c>
      <c r="K158" s="128" t="n">
        <v>0</v>
      </c>
      <c r="L158" s="129" t="n">
        <v>55</v>
      </c>
      <c r="M158" s="129" t="n">
        <v>-55</v>
      </c>
      <c r="N158" s="128"/>
      <c r="O158" s="129"/>
      <c r="P158" s="129"/>
      <c r="Q158" s="128" t="n">
        <v>-166</v>
      </c>
      <c r="R158" s="130" t="n">
        <v>-0.994011976047904</v>
      </c>
      <c r="S158" s="131"/>
      <c r="T158" s="132" t="s">
        <v>24</v>
      </c>
      <c r="U158" s="133" t="s">
        <v>24</v>
      </c>
      <c r="V158" s="134" t="s">
        <v>24</v>
      </c>
      <c r="W158" s="135" t="s">
        <v>24</v>
      </c>
      <c r="X158" s="0" t="s">
        <v>24</v>
      </c>
      <c r="Y158" s="0" t="s">
        <v>24</v>
      </c>
      <c r="Z158" s="0" t="s">
        <v>24</v>
      </c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  <c r="AP158" s="83"/>
      <c r="AQ158" s="83"/>
      <c r="AR158" s="83"/>
    </row>
    <row r="159" customFormat="false" ht="12.75" hidden="false" customHeight="false" outlineLevel="0" collapsed="false">
      <c r="A159" s="0" t="s">
        <v>326</v>
      </c>
      <c r="B159" s="0" t="s">
        <v>327</v>
      </c>
      <c r="C159" s="65" t="n">
        <v>108916</v>
      </c>
      <c r="D159" s="66" t="s">
        <v>27</v>
      </c>
      <c r="E159" s="128" t="n">
        <v>0</v>
      </c>
      <c r="F159" s="129" t="n">
        <v>101</v>
      </c>
      <c r="G159" s="129" t="n">
        <v>-101</v>
      </c>
      <c r="H159" s="128" t="n">
        <v>0</v>
      </c>
      <c r="I159" s="129" t="n">
        <v>91</v>
      </c>
      <c r="J159" s="129" t="n">
        <v>-91</v>
      </c>
      <c r="K159" s="128" t="n">
        <v>0</v>
      </c>
      <c r="L159" s="129" t="n">
        <v>83</v>
      </c>
      <c r="M159" s="129" t="n">
        <v>-83</v>
      </c>
      <c r="N159" s="128"/>
      <c r="O159" s="129"/>
      <c r="P159" s="129"/>
      <c r="Q159" s="128" t="n">
        <v>-275</v>
      </c>
      <c r="R159" s="130" t="n">
        <v>-0.996376811594203</v>
      </c>
      <c r="S159" s="131"/>
      <c r="T159" s="132" t="s">
        <v>24</v>
      </c>
      <c r="U159" s="133" t="s">
        <v>24</v>
      </c>
      <c r="V159" s="134" t="s">
        <v>24</v>
      </c>
      <c r="W159" s="135" t="s">
        <v>24</v>
      </c>
      <c r="X159" s="0" t="s">
        <v>24</v>
      </c>
      <c r="Y159" s="0" t="s">
        <v>24</v>
      </c>
      <c r="Z159" s="0" t="s">
        <v>24</v>
      </c>
    </row>
    <row r="160" customFormat="false" ht="12.75" hidden="false" customHeight="false" outlineLevel="0" collapsed="false">
      <c r="A160" s="141" t="s">
        <v>328</v>
      </c>
      <c r="B160" s="142" t="s">
        <v>329</v>
      </c>
      <c r="C160" s="143" t="n">
        <v>109056</v>
      </c>
      <c r="D160" s="160" t="s">
        <v>27</v>
      </c>
      <c r="E160" s="128" t="n">
        <v>0</v>
      </c>
      <c r="F160" s="129" t="n">
        <v>0</v>
      </c>
      <c r="G160" s="129" t="n">
        <v>0</v>
      </c>
      <c r="H160" s="128" t="n">
        <v>0</v>
      </c>
      <c r="I160" s="129" t="n">
        <v>0</v>
      </c>
      <c r="J160" s="129" t="n">
        <v>0</v>
      </c>
      <c r="K160" s="128" t="n">
        <v>0</v>
      </c>
      <c r="L160" s="129" t="n">
        <v>0</v>
      </c>
      <c r="M160" s="129" t="n">
        <v>0</v>
      </c>
      <c r="N160" s="128" t="n">
        <v>0</v>
      </c>
      <c r="O160" s="129" t="n">
        <v>0</v>
      </c>
      <c r="P160" s="129" t="n">
        <v>0</v>
      </c>
      <c r="Q160" s="128" t="n">
        <v>0</v>
      </c>
      <c r="R160" s="130" t="n">
        <v>0</v>
      </c>
      <c r="S160" s="131"/>
      <c r="T160" s="132" t="s">
        <v>24</v>
      </c>
      <c r="U160" s="133" t="s">
        <v>24</v>
      </c>
      <c r="V160" s="134" t="s">
        <v>24</v>
      </c>
      <c r="W160" s="135" t="s">
        <v>24</v>
      </c>
      <c r="X160" s="0" t="s">
        <v>24</v>
      </c>
      <c r="Y160" s="0" t="s">
        <v>24</v>
      </c>
      <c r="Z160" s="0" t="s">
        <v>24</v>
      </c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</row>
    <row r="161" customFormat="false" ht="12.75" hidden="false" customHeight="false" outlineLevel="0" collapsed="false">
      <c r="A161" s="141" t="s">
        <v>321</v>
      </c>
      <c r="B161" s="142" t="s">
        <v>330</v>
      </c>
      <c r="C161" s="143" t="n">
        <v>109096</v>
      </c>
      <c r="D161" s="160" t="s">
        <v>27</v>
      </c>
      <c r="E161" s="128" t="n">
        <v>0</v>
      </c>
      <c r="F161" s="129" t="n">
        <v>0</v>
      </c>
      <c r="G161" s="129" t="n">
        <v>0</v>
      </c>
      <c r="H161" s="128" t="n">
        <v>0</v>
      </c>
      <c r="I161" s="129" t="n">
        <v>0</v>
      </c>
      <c r="J161" s="129" t="n">
        <v>0</v>
      </c>
      <c r="K161" s="128" t="n">
        <v>0</v>
      </c>
      <c r="L161" s="129" t="n">
        <v>0</v>
      </c>
      <c r="M161" s="129" t="n">
        <v>0</v>
      </c>
      <c r="N161" s="128" t="n">
        <v>0</v>
      </c>
      <c r="O161" s="129" t="n">
        <v>0</v>
      </c>
      <c r="P161" s="129" t="n">
        <v>0</v>
      </c>
      <c r="Q161" s="128" t="n">
        <v>0</v>
      </c>
      <c r="R161" s="130" t="n">
        <v>0</v>
      </c>
      <c r="S161" s="131"/>
      <c r="T161" s="132" t="s">
        <v>24</v>
      </c>
      <c r="U161" s="133" t="s">
        <v>24</v>
      </c>
      <c r="V161" s="134" t="s">
        <v>24</v>
      </c>
      <c r="W161" s="135" t="s">
        <v>24</v>
      </c>
      <c r="X161" s="0" t="s">
        <v>24</v>
      </c>
      <c r="Y161" s="0" t="s">
        <v>24</v>
      </c>
      <c r="Z161" s="0" t="s">
        <v>24</v>
      </c>
    </row>
    <row r="162" customFormat="false" ht="12.75" hidden="false" customHeight="false" outlineLevel="0" collapsed="false">
      <c r="A162" s="141" t="s">
        <v>321</v>
      </c>
      <c r="B162" s="142" t="s">
        <v>331</v>
      </c>
      <c r="C162" s="143" t="n">
        <v>109097</v>
      </c>
      <c r="D162" s="160" t="s">
        <v>27</v>
      </c>
      <c r="E162" s="128" t="n">
        <v>0</v>
      </c>
      <c r="F162" s="129" t="n">
        <v>0</v>
      </c>
      <c r="G162" s="129" t="n">
        <v>0</v>
      </c>
      <c r="H162" s="128" t="n">
        <v>0</v>
      </c>
      <c r="I162" s="129" t="n">
        <v>0</v>
      </c>
      <c r="J162" s="129" t="n">
        <v>0</v>
      </c>
      <c r="K162" s="128" t="n">
        <v>0</v>
      </c>
      <c r="L162" s="129" t="n">
        <v>0</v>
      </c>
      <c r="M162" s="129" t="n">
        <v>0</v>
      </c>
      <c r="N162" s="128" t="n">
        <v>0</v>
      </c>
      <c r="O162" s="129" t="n">
        <v>0</v>
      </c>
      <c r="P162" s="129" t="n">
        <v>0</v>
      </c>
      <c r="Q162" s="128" t="n">
        <v>0</v>
      </c>
      <c r="R162" s="130" t="n">
        <v>0</v>
      </c>
      <c r="S162" s="131"/>
      <c r="T162" s="132" t="s">
        <v>24</v>
      </c>
      <c r="U162" s="133" t="s">
        <v>24</v>
      </c>
      <c r="V162" s="134" t="s">
        <v>24</v>
      </c>
      <c r="W162" s="135" t="s">
        <v>24</v>
      </c>
      <c r="X162" s="0" t="s">
        <v>24</v>
      </c>
      <c r="Y162" s="0" t="s">
        <v>24</v>
      </c>
      <c r="Z162" s="0" t="s">
        <v>24</v>
      </c>
    </row>
    <row r="163" customFormat="false" ht="12.75" hidden="false" customHeight="false" outlineLevel="0" collapsed="false">
      <c r="A163" s="141" t="s">
        <v>321</v>
      </c>
      <c r="B163" s="142" t="s">
        <v>331</v>
      </c>
      <c r="C163" s="143" t="n">
        <v>109097</v>
      </c>
      <c r="D163" s="160" t="s">
        <v>27</v>
      </c>
      <c r="E163" s="128" t="n">
        <v>0</v>
      </c>
      <c r="F163" s="129" t="n">
        <v>0</v>
      </c>
      <c r="G163" s="129" t="n">
        <v>0</v>
      </c>
      <c r="H163" s="128" t="n">
        <v>0</v>
      </c>
      <c r="I163" s="129" t="n">
        <v>0</v>
      </c>
      <c r="J163" s="129" t="n">
        <v>0</v>
      </c>
      <c r="K163" s="128" t="n">
        <v>0</v>
      </c>
      <c r="L163" s="129" t="n">
        <v>0</v>
      </c>
      <c r="M163" s="129" t="n">
        <v>0</v>
      </c>
      <c r="N163" s="128" t="n">
        <v>0</v>
      </c>
      <c r="O163" s="129" t="n">
        <v>0</v>
      </c>
      <c r="P163" s="129" t="n">
        <v>0</v>
      </c>
      <c r="Q163" s="128" t="n">
        <v>0</v>
      </c>
      <c r="R163" s="130" t="n">
        <v>0</v>
      </c>
      <c r="S163" s="131"/>
      <c r="T163" s="132" t="s">
        <v>24</v>
      </c>
      <c r="U163" s="133" t="s">
        <v>24</v>
      </c>
      <c r="V163" s="134" t="s">
        <v>24</v>
      </c>
      <c r="W163" s="135" t="s">
        <v>24</v>
      </c>
      <c r="X163" s="0" t="s">
        <v>24</v>
      </c>
      <c r="Y163" s="0" t="s">
        <v>24</v>
      </c>
      <c r="Z163" s="0" t="s">
        <v>24</v>
      </c>
    </row>
    <row r="165" s="170" customFormat="true" ht="12.75" hidden="false" customHeight="false" outlineLevel="0" collapsed="false">
      <c r="C165" s="3"/>
      <c r="D165" s="3" t="s">
        <v>28</v>
      </c>
      <c r="G165" s="170" t="n">
        <v>-46339</v>
      </c>
      <c r="J165" s="170" t="n">
        <v>59759</v>
      </c>
      <c r="M165" s="170" t="n">
        <v>186913</v>
      </c>
      <c r="O165" s="170" t="n">
        <v>1542621</v>
      </c>
      <c r="P165" s="170" t="n">
        <v>-128344</v>
      </c>
      <c r="S165" s="3" t="n">
        <v>0</v>
      </c>
      <c r="T165" s="3" t="n">
        <v>8</v>
      </c>
      <c r="U165" s="3" t="n">
        <v>1</v>
      </c>
    </row>
    <row r="166" customFormat="false" ht="12.75" hidden="false" customHeight="false" outlineLevel="0" collapsed="false">
      <c r="P166" s="171" t="n">
        <v>-0.083198659943045</v>
      </c>
    </row>
  </sheetData>
  <mergeCells count="2">
    <mergeCell ref="E3:F3"/>
    <mergeCell ref="T6:U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6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0" activeCellId="0" sqref="A10"/>
    </sheetView>
  </sheetViews>
  <sheetFormatPr defaultColWidth="7.8476562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9.41"/>
    <col collapsed="false" customWidth="true" hidden="false" outlineLevel="0" max="4" min="4" style="1" width="10.56"/>
    <col collapsed="false" customWidth="true" hidden="false" outlineLevel="0" max="14" min="5" style="0" width="9.99"/>
    <col collapsed="false" customWidth="true" hidden="false" outlineLevel="0" max="15" min="15" style="0" width="11.28"/>
    <col collapsed="false" customWidth="true" hidden="false" outlineLevel="0" max="24" min="16" style="0" width="9.99"/>
    <col collapsed="false" customWidth="true" hidden="false" outlineLevel="0" max="237" min="25" style="0" width="9.06"/>
  </cols>
  <sheetData>
    <row r="1" customFormat="false" ht="18" hidden="false" customHeight="true" outlineLevel="0" collapsed="false">
      <c r="C1" s="91" t="s">
        <v>0</v>
      </c>
    </row>
    <row r="2" customFormat="false" ht="19.5" hidden="false" customHeight="true" outlineLevel="0" collapsed="false">
      <c r="C2" s="92" t="s">
        <v>36</v>
      </c>
    </row>
    <row r="3" customFormat="false" ht="15.75" hidden="false" customHeight="false" outlineLevel="0" collapsed="false">
      <c r="C3" s="93" t="s">
        <v>37</v>
      </c>
      <c r="E3" s="94" t="n">
        <v>40635</v>
      </c>
      <c r="F3" s="94"/>
    </row>
    <row r="4" customFormat="false" ht="15.75" hidden="false" customHeight="false" outlineLevel="0" collapsed="false">
      <c r="C4" s="93" t="s">
        <v>38</v>
      </c>
      <c r="E4" s="11" t="s">
        <v>39</v>
      </c>
      <c r="G4" s="95" t="s">
        <v>40</v>
      </c>
      <c r="I4" s="95" t="s">
        <v>41</v>
      </c>
    </row>
    <row r="5" customFormat="false" ht="16.5" hidden="false" customHeight="false" outlineLevel="0" collapsed="false">
      <c r="C5" s="93" t="s">
        <v>42</v>
      </c>
      <c r="E5" s="11" t="s">
        <v>43</v>
      </c>
    </row>
    <row r="6" customFormat="false" ht="24.95" hidden="false" customHeight="true" outlineLevel="0" collapsed="false">
      <c r="T6" s="96" t="s">
        <v>44</v>
      </c>
      <c r="U6" s="96"/>
      <c r="V6" s="97"/>
      <c r="W6" s="98"/>
    </row>
    <row r="7" s="99" customFormat="true" ht="54" hidden="false" customHeight="true" outlineLevel="0" collapsed="false">
      <c r="C7" s="100" t="s">
        <v>45</v>
      </c>
      <c r="D7" s="101" t="s">
        <v>46</v>
      </c>
      <c r="E7" s="100" t="s">
        <v>47</v>
      </c>
      <c r="F7" s="102" t="s">
        <v>48</v>
      </c>
      <c r="G7" s="101" t="s">
        <v>49</v>
      </c>
      <c r="H7" s="100" t="s">
        <v>47</v>
      </c>
      <c r="I7" s="102" t="s">
        <v>48</v>
      </c>
      <c r="J7" s="101" t="s">
        <v>49</v>
      </c>
      <c r="K7" s="100" t="s">
        <v>47</v>
      </c>
      <c r="L7" s="102" t="s">
        <v>48</v>
      </c>
      <c r="M7" s="101" t="s">
        <v>49</v>
      </c>
      <c r="N7" s="100" t="s">
        <v>47</v>
      </c>
      <c r="O7" s="102" t="s">
        <v>48</v>
      </c>
      <c r="P7" s="101" t="s">
        <v>49</v>
      </c>
      <c r="Q7" s="100" t="s">
        <v>50</v>
      </c>
      <c r="R7" s="103" t="s">
        <v>51</v>
      </c>
      <c r="S7" s="100" t="s">
        <v>52</v>
      </c>
      <c r="T7" s="101" t="s">
        <v>12</v>
      </c>
      <c r="U7" s="104" t="s">
        <v>53</v>
      </c>
      <c r="V7" s="105" t="s">
        <v>13</v>
      </c>
      <c r="W7" s="106" t="s">
        <v>14</v>
      </c>
      <c r="X7" s="105"/>
      <c r="Y7" s="107" t="s">
        <v>54</v>
      </c>
      <c r="Z7" s="107" t="s">
        <v>55</v>
      </c>
    </row>
    <row r="8" s="108" customFormat="true" ht="15.95" hidden="false" customHeight="true" outlineLevel="0" collapsed="false">
      <c r="A8" s="108" t="s">
        <v>56</v>
      </c>
      <c r="C8" s="109"/>
      <c r="D8" s="110"/>
      <c r="E8" s="111" t="n">
        <v>40632</v>
      </c>
      <c r="F8" s="112"/>
      <c r="G8" s="113" t="s">
        <v>58</v>
      </c>
      <c r="H8" s="111" t="n">
        <v>40633</v>
      </c>
      <c r="I8" s="112"/>
      <c r="J8" s="113" t="s">
        <v>59</v>
      </c>
      <c r="K8" s="111" t="n">
        <v>40634</v>
      </c>
      <c r="L8" s="112"/>
      <c r="M8" s="113" t="s">
        <v>60</v>
      </c>
      <c r="N8" s="111" t="n">
        <v>40635</v>
      </c>
      <c r="O8" s="112"/>
      <c r="P8" s="113" t="s">
        <v>332</v>
      </c>
      <c r="Q8" s="114"/>
      <c r="R8" s="115"/>
      <c r="S8" s="114"/>
      <c r="T8" s="116"/>
      <c r="U8" s="117" t="n">
        <v>5000</v>
      </c>
      <c r="V8" s="118"/>
      <c r="W8" s="119"/>
    </row>
    <row r="9" customFormat="false" ht="12.75" hidden="true" customHeight="false" outlineLevel="0" collapsed="false">
      <c r="C9" s="65"/>
      <c r="D9" s="66" t="s">
        <v>61</v>
      </c>
      <c r="E9" s="120" t="n">
        <v>40632</v>
      </c>
      <c r="F9" s="121"/>
      <c r="G9" s="121"/>
      <c r="H9" s="120" t="n">
        <v>40633</v>
      </c>
      <c r="I9" s="121"/>
      <c r="J9" s="121"/>
      <c r="K9" s="120" t="n">
        <v>40634</v>
      </c>
      <c r="L9" s="121"/>
      <c r="M9" s="121"/>
      <c r="N9" s="120" t="n">
        <v>40635</v>
      </c>
      <c r="O9" s="121"/>
      <c r="P9" s="121"/>
      <c r="Q9" s="122"/>
      <c r="R9" s="123"/>
      <c r="S9" s="124"/>
      <c r="T9" s="125"/>
      <c r="U9" s="126"/>
      <c r="W9" s="127"/>
    </row>
    <row r="10" customFormat="false" ht="12.75" hidden="false" customHeight="false" outlineLevel="0" collapsed="false">
      <c r="A10" s="0" t="s">
        <v>62</v>
      </c>
      <c r="B10" s="0" t="s">
        <v>63</v>
      </c>
      <c r="C10" s="65" t="n">
        <v>1281</v>
      </c>
      <c r="D10" s="66" t="s">
        <v>23</v>
      </c>
      <c r="E10" s="128" t="n">
        <v>300</v>
      </c>
      <c r="F10" s="129" t="n">
        <v>453</v>
      </c>
      <c r="G10" s="129" t="n">
        <v>-153</v>
      </c>
      <c r="H10" s="128" t="n">
        <v>500</v>
      </c>
      <c r="I10" s="129" t="n">
        <v>436</v>
      </c>
      <c r="J10" s="129" t="n">
        <v>64</v>
      </c>
      <c r="K10" s="128" t="n">
        <v>500</v>
      </c>
      <c r="L10" s="129" t="n">
        <v>377</v>
      </c>
      <c r="M10" s="129" t="n">
        <v>123</v>
      </c>
      <c r="N10" s="128" t="n">
        <v>1000</v>
      </c>
      <c r="O10" s="129" t="n">
        <v>424</v>
      </c>
      <c r="P10" s="129" t="n">
        <v>576</v>
      </c>
      <c r="Q10" s="128" t="n">
        <v>34</v>
      </c>
      <c r="R10" s="130" t="n">
        <v>0.026835043409629</v>
      </c>
      <c r="S10" s="131"/>
      <c r="T10" s="132" t="s">
        <v>24</v>
      </c>
      <c r="U10" s="133" t="s">
        <v>24</v>
      </c>
      <c r="V10" s="134" t="s">
        <v>24</v>
      </c>
      <c r="W10" s="135" t="s">
        <v>24</v>
      </c>
      <c r="X10" s="0" t="s">
        <v>24</v>
      </c>
      <c r="Y10" s="0" t="s">
        <v>24</v>
      </c>
      <c r="Z10" s="0" t="s">
        <v>24</v>
      </c>
    </row>
    <row r="11" customFormat="false" ht="12.75" hidden="false" customHeight="false" outlineLevel="0" collapsed="false">
      <c r="A11" s="0" t="s">
        <v>64</v>
      </c>
      <c r="B11" s="0" t="s">
        <v>65</v>
      </c>
      <c r="C11" s="65" t="n">
        <v>3152</v>
      </c>
      <c r="D11" s="66" t="s">
        <v>23</v>
      </c>
      <c r="E11" s="128" t="n">
        <v>10760</v>
      </c>
      <c r="F11" s="129" t="n">
        <v>10453</v>
      </c>
      <c r="G11" s="129" t="n">
        <v>307</v>
      </c>
      <c r="H11" s="128" t="n">
        <v>10765</v>
      </c>
      <c r="I11" s="129" t="n">
        <v>9625</v>
      </c>
      <c r="J11" s="129" t="n">
        <v>1140</v>
      </c>
      <c r="K11" s="128" t="n">
        <v>7203</v>
      </c>
      <c r="L11" s="129" t="n">
        <v>7662</v>
      </c>
      <c r="M11" s="129" t="n">
        <v>-459</v>
      </c>
      <c r="N11" s="128" t="n">
        <v>7203</v>
      </c>
      <c r="O11" s="129" t="n">
        <v>8985</v>
      </c>
      <c r="P11" s="129" t="n">
        <v>-1782</v>
      </c>
      <c r="Q11" s="128" t="n">
        <v>988</v>
      </c>
      <c r="R11" s="130" t="n">
        <v>0.035615154464511</v>
      </c>
      <c r="S11" s="136"/>
      <c r="T11" s="132" t="s">
        <v>24</v>
      </c>
      <c r="U11" s="133" t="s">
        <v>24</v>
      </c>
      <c r="V11" s="134" t="s">
        <v>24</v>
      </c>
      <c r="W11" s="135" t="s">
        <v>24</v>
      </c>
      <c r="X11" s="0" t="s">
        <v>24</v>
      </c>
      <c r="Y11" s="0" t="s">
        <v>24</v>
      </c>
      <c r="Z11" s="0" t="s">
        <v>24</v>
      </c>
    </row>
    <row r="12" customFormat="false" ht="12.75" hidden="false" customHeight="false" outlineLevel="0" collapsed="false">
      <c r="A12" s="0" t="s">
        <v>66</v>
      </c>
      <c r="B12" s="0" t="s">
        <v>67</v>
      </c>
      <c r="C12" s="65" t="n">
        <v>6500</v>
      </c>
      <c r="D12" s="66" t="s">
        <v>23</v>
      </c>
      <c r="E12" s="128" t="n">
        <v>585014</v>
      </c>
      <c r="F12" s="129" t="n">
        <v>581127</v>
      </c>
      <c r="G12" s="129" t="n">
        <v>3887</v>
      </c>
      <c r="H12" s="128" t="n">
        <v>569179</v>
      </c>
      <c r="I12" s="129" t="n">
        <v>512194</v>
      </c>
      <c r="J12" s="129" t="n">
        <v>56985</v>
      </c>
      <c r="K12" s="128" t="n">
        <v>454905</v>
      </c>
      <c r="L12" s="129" t="n">
        <v>435325</v>
      </c>
      <c r="M12" s="129" t="n">
        <v>19580</v>
      </c>
      <c r="N12" s="128" t="n">
        <v>578684</v>
      </c>
      <c r="O12" s="129" t="n">
        <v>580803</v>
      </c>
      <c r="P12" s="129" t="n">
        <v>-2119</v>
      </c>
      <c r="Q12" s="128" t="n">
        <v>80452</v>
      </c>
      <c r="R12" s="130" t="n">
        <v>0.0526295475672278</v>
      </c>
      <c r="S12" s="131"/>
      <c r="T12" s="132" t="s">
        <v>24</v>
      </c>
      <c r="U12" s="133" t="s">
        <v>24</v>
      </c>
      <c r="V12" s="134" t="s">
        <v>25</v>
      </c>
      <c r="W12" s="135" t="s">
        <v>24</v>
      </c>
      <c r="X12" s="0" t="s">
        <v>24</v>
      </c>
      <c r="Y12" s="0" t="s">
        <v>25</v>
      </c>
      <c r="Z12" s="0" t="s">
        <v>24</v>
      </c>
    </row>
    <row r="13" customFormat="false" ht="12.75" hidden="false" customHeight="false" outlineLevel="0" collapsed="false">
      <c r="A13" s="0" t="s">
        <v>68</v>
      </c>
      <c r="B13" s="0" t="s">
        <v>69</v>
      </c>
      <c r="C13" s="65" t="n">
        <v>52382</v>
      </c>
      <c r="D13" s="66" t="s">
        <v>23</v>
      </c>
      <c r="E13" s="128" t="n">
        <v>39829</v>
      </c>
      <c r="F13" s="129" t="n">
        <v>30019</v>
      </c>
      <c r="G13" s="129" t="n">
        <v>9810</v>
      </c>
      <c r="H13" s="128" t="n">
        <v>41079</v>
      </c>
      <c r="I13" s="129" t="n">
        <v>28637</v>
      </c>
      <c r="J13" s="129" t="n">
        <v>12442</v>
      </c>
      <c r="K13" s="128" t="n">
        <v>29164</v>
      </c>
      <c r="L13" s="129" t="n">
        <v>28324</v>
      </c>
      <c r="M13" s="129" t="n">
        <v>840</v>
      </c>
      <c r="N13" s="128" t="n">
        <v>30465</v>
      </c>
      <c r="O13" s="129" t="n">
        <v>31237</v>
      </c>
      <c r="P13" s="129" t="n">
        <v>-772</v>
      </c>
      <c r="Q13" s="128" t="n">
        <v>23092</v>
      </c>
      <c r="R13" s="130" t="n">
        <v>0.265483266460491</v>
      </c>
      <c r="S13" s="131"/>
      <c r="T13" s="132" t="s">
        <v>25</v>
      </c>
      <c r="U13" s="133" t="s">
        <v>24</v>
      </c>
      <c r="V13" s="134" t="s">
        <v>25</v>
      </c>
      <c r="W13" s="135" t="s">
        <v>25</v>
      </c>
      <c r="X13" s="0" t="s">
        <v>24</v>
      </c>
      <c r="Y13" s="0" t="s">
        <v>25</v>
      </c>
      <c r="Z13" s="0" t="s">
        <v>25</v>
      </c>
    </row>
    <row r="14" customFormat="false" ht="12.75" hidden="false" customHeight="false" outlineLevel="0" collapsed="false">
      <c r="A14" s="0" t="s">
        <v>70</v>
      </c>
      <c r="B14" s="0" t="s">
        <v>71</v>
      </c>
      <c r="C14" s="65" t="n">
        <v>53860</v>
      </c>
      <c r="D14" s="66" t="s">
        <v>23</v>
      </c>
      <c r="E14" s="128" t="n">
        <v>4000</v>
      </c>
      <c r="F14" s="129" t="n">
        <v>3332</v>
      </c>
      <c r="G14" s="129" t="n">
        <v>668</v>
      </c>
      <c r="H14" s="128" t="n">
        <v>3999</v>
      </c>
      <c r="I14" s="129" t="n">
        <v>3188</v>
      </c>
      <c r="J14" s="129" t="n">
        <v>811</v>
      </c>
      <c r="K14" s="128" t="n">
        <v>4000</v>
      </c>
      <c r="L14" s="129" t="n">
        <v>3314</v>
      </c>
      <c r="M14" s="129" t="n">
        <v>686</v>
      </c>
      <c r="N14" s="128" t="n">
        <v>4000</v>
      </c>
      <c r="O14" s="129" t="n">
        <v>3692</v>
      </c>
      <c r="P14" s="129" t="n">
        <v>308</v>
      </c>
      <c r="Q14" s="128" t="n">
        <v>2165</v>
      </c>
      <c r="R14" s="130" t="n">
        <v>0.220132180986274</v>
      </c>
      <c r="S14" s="131"/>
      <c r="T14" s="132" t="s">
        <v>24</v>
      </c>
      <c r="U14" s="133" t="s">
        <v>24</v>
      </c>
      <c r="V14" s="134" t="s">
        <v>24</v>
      </c>
      <c r="W14" s="135" t="s">
        <v>25</v>
      </c>
      <c r="X14" s="0" t="s">
        <v>24</v>
      </c>
      <c r="Y14" s="0" t="s">
        <v>24</v>
      </c>
      <c r="Z14" s="0" t="s">
        <v>25</v>
      </c>
    </row>
    <row r="15" customFormat="false" ht="12.75" hidden="false" customHeight="false" outlineLevel="0" collapsed="false">
      <c r="A15" s="0" t="s">
        <v>72</v>
      </c>
      <c r="B15" s="0" t="s">
        <v>73</v>
      </c>
      <c r="C15" s="65" t="n">
        <v>54347</v>
      </c>
      <c r="D15" s="66" t="s">
        <v>23</v>
      </c>
      <c r="E15" s="128" t="n">
        <v>2571</v>
      </c>
      <c r="F15" s="129" t="n">
        <v>2024</v>
      </c>
      <c r="G15" s="129" t="n">
        <v>547</v>
      </c>
      <c r="H15" s="128" t="n">
        <v>2571</v>
      </c>
      <c r="I15" s="129" t="n">
        <v>1892</v>
      </c>
      <c r="J15" s="129" t="n">
        <v>679</v>
      </c>
      <c r="K15" s="128" t="n">
        <v>1582</v>
      </c>
      <c r="L15" s="129" t="n">
        <v>1743</v>
      </c>
      <c r="M15" s="129" t="n">
        <v>-161</v>
      </c>
      <c r="N15" s="128" t="n">
        <v>1582</v>
      </c>
      <c r="O15" s="129" t="n">
        <v>2199</v>
      </c>
      <c r="P15" s="129" t="n">
        <v>-617</v>
      </c>
      <c r="Q15" s="128" t="n">
        <v>1065</v>
      </c>
      <c r="R15" s="130" t="n">
        <v>0.188162544169611</v>
      </c>
      <c r="S15" s="136"/>
      <c r="T15" s="132" t="s">
        <v>24</v>
      </c>
      <c r="U15" s="133" t="s">
        <v>24</v>
      </c>
      <c r="V15" s="134" t="s">
        <v>24</v>
      </c>
      <c r="W15" s="135" t="s">
        <v>25</v>
      </c>
      <c r="X15" s="0" t="s">
        <v>24</v>
      </c>
      <c r="Y15" s="0" t="s">
        <v>24</v>
      </c>
      <c r="Z15" s="0" t="s">
        <v>25</v>
      </c>
    </row>
    <row r="16" customFormat="false" ht="12.75" hidden="false" customHeight="false" outlineLevel="0" collapsed="false">
      <c r="A16" s="0" t="s">
        <v>74</v>
      </c>
      <c r="B16" s="0" t="s">
        <v>75</v>
      </c>
      <c r="C16" s="65" t="n">
        <v>54369</v>
      </c>
      <c r="D16" s="66" t="s">
        <v>23</v>
      </c>
      <c r="E16" s="128" t="n">
        <v>1236</v>
      </c>
      <c r="F16" s="129" t="n">
        <v>1067</v>
      </c>
      <c r="G16" s="129" t="n">
        <v>169</v>
      </c>
      <c r="H16" s="128" t="n">
        <v>1236</v>
      </c>
      <c r="I16" s="129" t="n">
        <v>1036</v>
      </c>
      <c r="J16" s="129" t="n">
        <v>200</v>
      </c>
      <c r="K16" s="128" t="n">
        <v>1100</v>
      </c>
      <c r="L16" s="129" t="n">
        <v>1057</v>
      </c>
      <c r="M16" s="129" t="n">
        <v>43</v>
      </c>
      <c r="N16" s="128" t="n">
        <v>1100</v>
      </c>
      <c r="O16" s="129" t="n">
        <v>1117</v>
      </c>
      <c r="P16" s="129" t="n">
        <v>-17</v>
      </c>
      <c r="Q16" s="128" t="n">
        <v>412</v>
      </c>
      <c r="R16" s="130" t="n">
        <v>0.130338500474533</v>
      </c>
      <c r="S16" s="131"/>
      <c r="T16" s="132" t="s">
        <v>24</v>
      </c>
      <c r="U16" s="133" t="s">
        <v>24</v>
      </c>
      <c r="V16" s="134" t="s">
        <v>24</v>
      </c>
      <c r="W16" s="135" t="s">
        <v>25</v>
      </c>
      <c r="X16" s="0" t="s">
        <v>24</v>
      </c>
      <c r="Y16" s="0" t="s">
        <v>24</v>
      </c>
      <c r="Z16" s="0" t="s">
        <v>25</v>
      </c>
    </row>
    <row r="17" customFormat="false" ht="12.75" hidden="false" customHeight="false" outlineLevel="0" collapsed="false">
      <c r="A17" s="0" t="s">
        <v>76</v>
      </c>
      <c r="B17" s="0" t="s">
        <v>77</v>
      </c>
      <c r="C17" s="65" t="n">
        <v>60825</v>
      </c>
      <c r="D17" s="66" t="s">
        <v>23</v>
      </c>
      <c r="E17" s="128" t="n">
        <v>1116</v>
      </c>
      <c r="F17" s="129" t="n">
        <v>929</v>
      </c>
      <c r="G17" s="129" t="n">
        <v>187</v>
      </c>
      <c r="H17" s="128" t="n">
        <v>1116</v>
      </c>
      <c r="I17" s="129" t="n">
        <v>882</v>
      </c>
      <c r="J17" s="129" t="n">
        <v>234</v>
      </c>
      <c r="K17" s="128" t="n">
        <v>882</v>
      </c>
      <c r="L17" s="129" t="n">
        <v>851</v>
      </c>
      <c r="M17" s="129" t="n">
        <v>31</v>
      </c>
      <c r="N17" s="128" t="n">
        <v>850</v>
      </c>
      <c r="O17" s="129" t="n">
        <v>959</v>
      </c>
      <c r="P17" s="129" t="n">
        <v>-109</v>
      </c>
      <c r="Q17" s="128" t="n">
        <v>452</v>
      </c>
      <c r="R17" s="130" t="n">
        <v>0.169733383402178</v>
      </c>
      <c r="S17" s="131"/>
      <c r="T17" s="132" t="s">
        <v>24</v>
      </c>
      <c r="U17" s="133" t="s">
        <v>24</v>
      </c>
      <c r="V17" s="134" t="s">
        <v>24</v>
      </c>
      <c r="W17" s="135" t="s">
        <v>25</v>
      </c>
      <c r="X17" s="0" t="s">
        <v>24</v>
      </c>
      <c r="Y17" s="0" t="s">
        <v>24</v>
      </c>
      <c r="Z17" s="0" t="s">
        <v>25</v>
      </c>
    </row>
    <row r="18" customFormat="false" ht="12.75" hidden="false" customHeight="false" outlineLevel="0" collapsed="false">
      <c r="A18" s="0" t="s">
        <v>78</v>
      </c>
      <c r="B18" s="0" t="s">
        <v>79</v>
      </c>
      <c r="C18" s="65" t="n">
        <v>61930</v>
      </c>
      <c r="D18" s="66" t="s">
        <v>23</v>
      </c>
      <c r="E18" s="128" t="n">
        <v>6554</v>
      </c>
      <c r="F18" s="129" t="n">
        <v>4834</v>
      </c>
      <c r="G18" s="129" t="n">
        <v>1720</v>
      </c>
      <c r="H18" s="128" t="n">
        <v>6580</v>
      </c>
      <c r="I18" s="129" t="n">
        <v>4510</v>
      </c>
      <c r="J18" s="129" t="n">
        <v>2070</v>
      </c>
      <c r="K18" s="128" t="n">
        <v>5248</v>
      </c>
      <c r="L18" s="129" t="n">
        <v>4417</v>
      </c>
      <c r="M18" s="129" t="n">
        <v>831</v>
      </c>
      <c r="N18" s="128" t="n">
        <v>5248</v>
      </c>
      <c r="O18" s="129" t="n">
        <v>5195</v>
      </c>
      <c r="P18" s="129" t="n">
        <v>53</v>
      </c>
      <c r="Q18" s="128" t="n">
        <v>4621</v>
      </c>
      <c r="R18" s="130" t="n">
        <v>0.335779683185584</v>
      </c>
      <c r="S18" s="131"/>
      <c r="T18" s="132" t="s">
        <v>24</v>
      </c>
      <c r="U18" s="133" t="s">
        <v>24</v>
      </c>
      <c r="V18" s="134" t="s">
        <v>24</v>
      </c>
      <c r="W18" s="135" t="s">
        <v>25</v>
      </c>
      <c r="X18" s="0" t="s">
        <v>24</v>
      </c>
      <c r="Y18" s="0" t="s">
        <v>24</v>
      </c>
      <c r="Z18" s="0" t="s">
        <v>25</v>
      </c>
    </row>
    <row r="19" customFormat="false" ht="12.75" hidden="false" customHeight="false" outlineLevel="0" collapsed="false">
      <c r="A19" s="0" t="s">
        <v>80</v>
      </c>
      <c r="B19" s="0" t="s">
        <v>81</v>
      </c>
      <c r="C19" s="65" t="n">
        <v>64335</v>
      </c>
      <c r="D19" s="66" t="s">
        <v>23</v>
      </c>
      <c r="E19" s="128" t="n">
        <v>2171</v>
      </c>
      <c r="F19" s="129" t="n">
        <v>1912</v>
      </c>
      <c r="G19" s="129" t="n">
        <v>259</v>
      </c>
      <c r="H19" s="128" t="n">
        <v>2178</v>
      </c>
      <c r="I19" s="129" t="n">
        <v>1801</v>
      </c>
      <c r="J19" s="129" t="n">
        <v>377</v>
      </c>
      <c r="K19" s="128" t="n">
        <v>1880</v>
      </c>
      <c r="L19" s="129" t="n">
        <v>1675</v>
      </c>
      <c r="M19" s="129" t="n">
        <v>205</v>
      </c>
      <c r="N19" s="128" t="n">
        <v>1880</v>
      </c>
      <c r="O19" s="129" t="n">
        <v>1925</v>
      </c>
      <c r="P19" s="129" t="n">
        <v>-45</v>
      </c>
      <c r="Q19" s="128" t="n">
        <v>841</v>
      </c>
      <c r="R19" s="130" t="n">
        <v>0.156058637966228</v>
      </c>
      <c r="S19" s="131"/>
      <c r="T19" s="132" t="s">
        <v>24</v>
      </c>
      <c r="U19" s="133" t="s">
        <v>24</v>
      </c>
      <c r="V19" s="134" t="s">
        <v>24</v>
      </c>
      <c r="W19" s="135" t="s">
        <v>25</v>
      </c>
      <c r="X19" s="0" t="s">
        <v>24</v>
      </c>
      <c r="Y19" s="0" t="s">
        <v>24</v>
      </c>
      <c r="Z19" s="0" t="s">
        <v>25</v>
      </c>
    </row>
    <row r="20" customFormat="false" ht="12.75" hidden="false" customHeight="false" outlineLevel="0" collapsed="false">
      <c r="A20" s="0" t="s">
        <v>82</v>
      </c>
      <c r="B20" s="0" t="s">
        <v>83</v>
      </c>
      <c r="C20" s="65" t="n">
        <v>76811</v>
      </c>
      <c r="D20" s="66" t="s">
        <v>23</v>
      </c>
      <c r="E20" s="128" t="n">
        <v>38850</v>
      </c>
      <c r="F20" s="129" t="n">
        <v>27255</v>
      </c>
      <c r="G20" s="129" t="n">
        <v>11595</v>
      </c>
      <c r="H20" s="128" t="n">
        <v>38850</v>
      </c>
      <c r="I20" s="129" t="n">
        <v>25986</v>
      </c>
      <c r="J20" s="129" t="n">
        <v>12864</v>
      </c>
      <c r="K20" s="128" t="n">
        <v>28494</v>
      </c>
      <c r="L20" s="129" t="n">
        <v>25785</v>
      </c>
      <c r="M20" s="129" t="n">
        <v>2709</v>
      </c>
      <c r="N20" s="128" t="n">
        <v>30709</v>
      </c>
      <c r="O20" s="129" t="n">
        <v>29199</v>
      </c>
      <c r="P20" s="129" t="n">
        <v>1510</v>
      </c>
      <c r="Q20" s="128" t="n">
        <v>27168</v>
      </c>
      <c r="R20" s="130" t="n">
        <v>0.343781239323269</v>
      </c>
      <c r="S20" s="131"/>
      <c r="T20" s="132" t="s">
        <v>25</v>
      </c>
      <c r="U20" s="133" t="s">
        <v>24</v>
      </c>
      <c r="V20" s="134" t="s">
        <v>25</v>
      </c>
      <c r="W20" s="135" t="s">
        <v>25</v>
      </c>
      <c r="X20" s="0" t="s">
        <v>24</v>
      </c>
      <c r="Y20" s="0" t="s">
        <v>25</v>
      </c>
      <c r="Z20" s="0" t="s">
        <v>25</v>
      </c>
    </row>
    <row r="21" customFormat="false" ht="12.75" hidden="false" customHeight="false" outlineLevel="0" collapsed="false">
      <c r="A21" s="0" t="s">
        <v>84</v>
      </c>
      <c r="B21" s="0" t="s">
        <v>85</v>
      </c>
      <c r="C21" s="65" t="n">
        <v>82474</v>
      </c>
      <c r="D21" s="66" t="s">
        <v>23</v>
      </c>
      <c r="E21" s="128" t="n">
        <v>1540</v>
      </c>
      <c r="F21" s="129" t="n">
        <v>772</v>
      </c>
      <c r="G21" s="129" t="n">
        <v>768</v>
      </c>
      <c r="H21" s="128" t="n">
        <v>1540</v>
      </c>
      <c r="I21" s="129" t="n">
        <v>717</v>
      </c>
      <c r="J21" s="129" t="n">
        <v>823</v>
      </c>
      <c r="K21" s="128" t="n">
        <v>689</v>
      </c>
      <c r="L21" s="129" t="n">
        <v>677</v>
      </c>
      <c r="M21" s="129" t="n">
        <v>12</v>
      </c>
      <c r="N21" s="128" t="n">
        <v>689</v>
      </c>
      <c r="O21" s="129" t="n">
        <v>793</v>
      </c>
      <c r="P21" s="129" t="n">
        <v>-104</v>
      </c>
      <c r="Q21" s="128" t="n">
        <v>1603</v>
      </c>
      <c r="R21" s="130" t="n">
        <v>0.739732348869405</v>
      </c>
      <c r="S21" s="131"/>
      <c r="T21" s="132" t="s">
        <v>24</v>
      </c>
      <c r="U21" s="133" t="s">
        <v>24</v>
      </c>
      <c r="V21" s="134" t="s">
        <v>24</v>
      </c>
      <c r="W21" s="135" t="s">
        <v>25</v>
      </c>
      <c r="X21" s="0" t="s">
        <v>24</v>
      </c>
      <c r="Y21" s="0" t="s">
        <v>24</v>
      </c>
      <c r="Z21" s="0" t="s">
        <v>25</v>
      </c>
    </row>
    <row r="22" customFormat="false" ht="12.75" hidden="false" customHeight="false" outlineLevel="0" collapsed="false">
      <c r="A22" s="0" t="s">
        <v>86</v>
      </c>
      <c r="B22" s="0" t="s">
        <v>87</v>
      </c>
      <c r="C22" s="65" t="n">
        <v>87550</v>
      </c>
      <c r="D22" s="66" t="s">
        <v>23</v>
      </c>
      <c r="E22" s="128" t="n">
        <v>7124</v>
      </c>
      <c r="F22" s="129" t="n">
        <v>8480</v>
      </c>
      <c r="G22" s="129" t="n">
        <v>-1356</v>
      </c>
      <c r="H22" s="128" t="n">
        <v>7234</v>
      </c>
      <c r="I22" s="129" t="n">
        <v>7627</v>
      </c>
      <c r="J22" s="129" t="n">
        <v>-393</v>
      </c>
      <c r="K22" s="128" t="n">
        <v>8198</v>
      </c>
      <c r="L22" s="129" t="n">
        <v>6833</v>
      </c>
      <c r="M22" s="129" t="n">
        <v>1365</v>
      </c>
      <c r="N22" s="128" t="n">
        <v>8038</v>
      </c>
      <c r="O22" s="129" t="n">
        <v>8611</v>
      </c>
      <c r="P22" s="129" t="n">
        <v>-573</v>
      </c>
      <c r="Q22" s="128" t="n">
        <v>-384</v>
      </c>
      <c r="R22" s="130" t="n">
        <v>-0.0167385902968484</v>
      </c>
      <c r="S22" s="131"/>
      <c r="T22" s="132" t="s">
        <v>24</v>
      </c>
      <c r="U22" s="133" t="s">
        <v>24</v>
      </c>
      <c r="V22" s="134" t="s">
        <v>24</v>
      </c>
      <c r="W22" s="135" t="s">
        <v>24</v>
      </c>
      <c r="X22" s="0" t="s">
        <v>24</v>
      </c>
      <c r="Y22" s="0" t="s">
        <v>24</v>
      </c>
      <c r="Z22" s="0" t="s">
        <v>24</v>
      </c>
    </row>
    <row r="23" customFormat="false" ht="12.75" hidden="false" customHeight="false" outlineLevel="0" collapsed="false">
      <c r="A23" s="0" t="s">
        <v>88</v>
      </c>
      <c r="B23" s="0" t="s">
        <v>89</v>
      </c>
      <c r="C23" s="65" t="n">
        <v>91952</v>
      </c>
      <c r="D23" s="66" t="s">
        <v>23</v>
      </c>
      <c r="E23" s="128" t="n">
        <v>2210</v>
      </c>
      <c r="F23" s="129" t="n">
        <v>2270</v>
      </c>
      <c r="G23" s="129" t="n">
        <v>-60</v>
      </c>
      <c r="H23" s="128" t="n">
        <v>1718</v>
      </c>
      <c r="I23" s="129" t="n">
        <v>2211</v>
      </c>
      <c r="J23" s="129" t="n">
        <v>-493</v>
      </c>
      <c r="K23" s="128" t="n">
        <v>2281</v>
      </c>
      <c r="L23" s="129" t="n">
        <v>2081</v>
      </c>
      <c r="M23" s="129" t="n">
        <v>200</v>
      </c>
      <c r="N23" s="128" t="n">
        <v>2281</v>
      </c>
      <c r="O23" s="129" t="n">
        <v>2228</v>
      </c>
      <c r="P23" s="129" t="n">
        <v>53</v>
      </c>
      <c r="Q23" s="128" t="n">
        <v>-353</v>
      </c>
      <c r="R23" s="130" t="n">
        <v>-0.05378637818071</v>
      </c>
      <c r="S23" s="131"/>
      <c r="T23" s="132" t="s">
        <v>24</v>
      </c>
      <c r="U23" s="133" t="s">
        <v>24</v>
      </c>
      <c r="V23" s="134" t="s">
        <v>24</v>
      </c>
      <c r="W23" s="135" t="s">
        <v>24</v>
      </c>
      <c r="X23" s="0" t="s">
        <v>24</v>
      </c>
      <c r="Y23" s="0" t="s">
        <v>24</v>
      </c>
      <c r="Z23" s="0" t="s">
        <v>24</v>
      </c>
    </row>
    <row r="24" customFormat="false" ht="12.75" hidden="false" customHeight="false" outlineLevel="0" collapsed="false">
      <c r="A24" s="0" t="s">
        <v>90</v>
      </c>
      <c r="B24" s="0" t="s">
        <v>91</v>
      </c>
      <c r="C24" s="65" t="n">
        <v>103576</v>
      </c>
      <c r="D24" s="66" t="s">
        <v>23</v>
      </c>
      <c r="E24" s="128" t="n">
        <v>4353</v>
      </c>
      <c r="F24" s="129" t="n">
        <v>5014</v>
      </c>
      <c r="G24" s="129" t="n">
        <v>-661</v>
      </c>
      <c r="H24" s="128" t="n">
        <v>4353</v>
      </c>
      <c r="I24" s="129" t="n">
        <v>4814</v>
      </c>
      <c r="J24" s="129" t="n">
        <v>-461</v>
      </c>
      <c r="K24" s="128" t="n">
        <v>4533</v>
      </c>
      <c r="L24" s="129" t="n">
        <v>4701</v>
      </c>
      <c r="M24" s="129" t="n">
        <v>-168</v>
      </c>
      <c r="N24" s="128" t="n">
        <v>4987</v>
      </c>
      <c r="O24" s="129" t="n">
        <v>5117</v>
      </c>
      <c r="P24" s="129" t="n">
        <v>-130</v>
      </c>
      <c r="Q24" s="128" t="n">
        <v>-1290</v>
      </c>
      <c r="R24" s="130" t="n">
        <v>-0.0887818306951136</v>
      </c>
      <c r="S24" s="131"/>
      <c r="T24" s="132" t="s">
        <v>24</v>
      </c>
      <c r="U24" s="133" t="s">
        <v>24</v>
      </c>
      <c r="V24" s="134" t="s">
        <v>24</v>
      </c>
      <c r="W24" s="135" t="s">
        <v>24</v>
      </c>
      <c r="X24" s="0" t="s">
        <v>24</v>
      </c>
      <c r="Y24" s="0" t="s">
        <v>24</v>
      </c>
      <c r="Z24" s="0" t="s">
        <v>24</v>
      </c>
    </row>
    <row r="25" customFormat="false" ht="12.75" hidden="false" customHeight="false" outlineLevel="0" collapsed="false">
      <c r="A25" s="0" t="s">
        <v>92</v>
      </c>
      <c r="B25" s="0" t="s">
        <v>93</v>
      </c>
      <c r="C25" s="65" t="n">
        <v>107156</v>
      </c>
      <c r="D25" s="77" t="s">
        <v>23</v>
      </c>
      <c r="E25" s="128" t="n">
        <v>6998</v>
      </c>
      <c r="F25" s="129" t="n">
        <v>6128</v>
      </c>
      <c r="G25" s="129" t="n">
        <v>870</v>
      </c>
      <c r="H25" s="128" t="n">
        <v>6998</v>
      </c>
      <c r="I25" s="129" t="n">
        <v>5632</v>
      </c>
      <c r="J25" s="129" t="n">
        <v>1366</v>
      </c>
      <c r="K25" s="128" t="n">
        <v>5462</v>
      </c>
      <c r="L25" s="129" t="n">
        <v>5210</v>
      </c>
      <c r="M25" s="129" t="n">
        <v>252</v>
      </c>
      <c r="N25" s="128" t="n">
        <v>6057</v>
      </c>
      <c r="O25" s="129" t="n">
        <v>6264</v>
      </c>
      <c r="P25" s="129" t="n">
        <v>-207</v>
      </c>
      <c r="Q25" s="128" t="n">
        <v>2488</v>
      </c>
      <c r="R25" s="130" t="n">
        <v>0.146603028696011</v>
      </c>
      <c r="S25" s="131"/>
      <c r="T25" s="132" t="s">
        <v>24</v>
      </c>
      <c r="U25" s="133" t="s">
        <v>24</v>
      </c>
      <c r="V25" s="134" t="s">
        <v>24</v>
      </c>
      <c r="W25" s="135" t="s">
        <v>25</v>
      </c>
      <c r="X25" s="0" t="s">
        <v>24</v>
      </c>
      <c r="Y25" s="0" t="s">
        <v>24</v>
      </c>
      <c r="Z25" s="0" t="s">
        <v>25</v>
      </c>
    </row>
    <row r="26" customFormat="false" ht="12.75" hidden="false" customHeight="false" outlineLevel="0" collapsed="false">
      <c r="A26" s="0" t="s">
        <v>94</v>
      </c>
      <c r="B26" s="0" t="s">
        <v>95</v>
      </c>
      <c r="C26" s="65" t="n">
        <v>107836</v>
      </c>
      <c r="D26" s="77" t="s">
        <v>23</v>
      </c>
      <c r="E26" s="128" t="n">
        <v>232</v>
      </c>
      <c r="F26" s="129" t="n">
        <v>246</v>
      </c>
      <c r="G26" s="129" t="n">
        <v>-14</v>
      </c>
      <c r="H26" s="128" t="n">
        <v>232</v>
      </c>
      <c r="I26" s="129" t="n">
        <v>234</v>
      </c>
      <c r="J26" s="129" t="n">
        <v>-2</v>
      </c>
      <c r="K26" s="128" t="n">
        <v>168</v>
      </c>
      <c r="L26" s="129" t="n">
        <v>161</v>
      </c>
      <c r="M26" s="129" t="n">
        <v>7</v>
      </c>
      <c r="N26" s="128" t="n">
        <v>174</v>
      </c>
      <c r="O26" s="129" t="n">
        <v>175</v>
      </c>
      <c r="P26" s="129" t="n">
        <v>-1</v>
      </c>
      <c r="Q26" s="128" t="n">
        <v>-9</v>
      </c>
      <c r="R26" s="130" t="n">
        <v>-0.014018691588785</v>
      </c>
      <c r="S26" s="131"/>
      <c r="T26" s="132" t="s">
        <v>24</v>
      </c>
      <c r="U26" s="133" t="s">
        <v>24</v>
      </c>
      <c r="V26" s="134" t="s">
        <v>24</v>
      </c>
      <c r="W26" s="135" t="s">
        <v>24</v>
      </c>
      <c r="X26" s="0" t="s">
        <v>24</v>
      </c>
      <c r="Y26" s="0" t="s">
        <v>24</v>
      </c>
      <c r="Z26" s="0" t="s">
        <v>24</v>
      </c>
    </row>
    <row r="27" customFormat="false" ht="12.75" hidden="false" customHeight="false" outlineLevel="0" collapsed="false">
      <c r="A27" s="0" t="s">
        <v>96</v>
      </c>
      <c r="B27" s="0" t="s">
        <v>97</v>
      </c>
      <c r="C27" s="65" t="n">
        <v>1126</v>
      </c>
      <c r="D27" s="77" t="s">
        <v>26</v>
      </c>
      <c r="E27" s="128" t="n">
        <v>39064</v>
      </c>
      <c r="F27" s="129" t="n">
        <v>33715</v>
      </c>
      <c r="G27" s="129" t="n">
        <v>5349</v>
      </c>
      <c r="H27" s="128" t="n">
        <v>27064</v>
      </c>
      <c r="I27" s="129" t="n">
        <v>30149</v>
      </c>
      <c r="J27" s="129" t="n">
        <v>-3085</v>
      </c>
      <c r="K27" s="128" t="n">
        <v>33064</v>
      </c>
      <c r="L27" s="129" t="n">
        <v>29991</v>
      </c>
      <c r="M27" s="129" t="n">
        <v>3073</v>
      </c>
      <c r="N27" s="128" t="n">
        <v>32164</v>
      </c>
      <c r="O27" s="129" t="n">
        <v>29541</v>
      </c>
      <c r="P27" s="129" t="n">
        <v>2623</v>
      </c>
      <c r="Q27" s="128" t="n">
        <v>5337</v>
      </c>
      <c r="R27" s="130" t="n">
        <v>0.0568637061029663</v>
      </c>
      <c r="S27" s="131"/>
      <c r="T27" s="132" t="s">
        <v>24</v>
      </c>
      <c r="U27" s="133" t="s">
        <v>24</v>
      </c>
      <c r="V27" s="134" t="s">
        <v>25</v>
      </c>
      <c r="W27" s="135" t="s">
        <v>24</v>
      </c>
      <c r="X27" s="0" t="s">
        <v>24</v>
      </c>
      <c r="Y27" s="0" t="s">
        <v>25</v>
      </c>
      <c r="Z27" s="0" t="s">
        <v>24</v>
      </c>
    </row>
    <row r="28" customFormat="false" ht="12.75" hidden="false" customHeight="false" outlineLevel="0" collapsed="false">
      <c r="A28" s="0" t="s">
        <v>62</v>
      </c>
      <c r="B28" s="0" t="s">
        <v>63</v>
      </c>
      <c r="C28" s="65" t="n">
        <v>1281</v>
      </c>
      <c r="D28" s="66" t="s">
        <v>26</v>
      </c>
      <c r="E28" s="128" t="n">
        <v>42460</v>
      </c>
      <c r="F28" s="129" t="n">
        <v>32419</v>
      </c>
      <c r="G28" s="129" t="n">
        <v>10041</v>
      </c>
      <c r="H28" s="128" t="n">
        <v>51254</v>
      </c>
      <c r="I28" s="129" t="n">
        <v>26451</v>
      </c>
      <c r="J28" s="129" t="n">
        <v>24803</v>
      </c>
      <c r="K28" s="128" t="n">
        <v>30785</v>
      </c>
      <c r="L28" s="129" t="n">
        <v>29541</v>
      </c>
      <c r="M28" s="129" t="n">
        <v>1244</v>
      </c>
      <c r="N28" s="128" t="n">
        <v>21558</v>
      </c>
      <c r="O28" s="129" t="n">
        <v>20231</v>
      </c>
      <c r="P28" s="129" t="n">
        <v>1327</v>
      </c>
      <c r="Q28" s="128" t="n">
        <v>36088</v>
      </c>
      <c r="R28" s="130" t="n">
        <v>0.408179885083473</v>
      </c>
      <c r="S28" s="131"/>
      <c r="T28" s="132" t="s">
        <v>25</v>
      </c>
      <c r="U28" s="133" t="s">
        <v>24</v>
      </c>
      <c r="V28" s="134" t="s">
        <v>25</v>
      </c>
      <c r="W28" s="135" t="s">
        <v>25</v>
      </c>
      <c r="X28" s="0" t="s">
        <v>24</v>
      </c>
      <c r="Y28" s="0" t="s">
        <v>25</v>
      </c>
      <c r="Z28" s="0" t="s">
        <v>25</v>
      </c>
    </row>
    <row r="29" customFormat="false" ht="12.75" hidden="false" customHeight="false" outlineLevel="0" collapsed="false">
      <c r="A29" s="0" t="s">
        <v>98</v>
      </c>
      <c r="B29" s="0" t="s">
        <v>99</v>
      </c>
      <c r="C29" s="65" t="n">
        <v>1830</v>
      </c>
      <c r="D29" s="66" t="s">
        <v>26</v>
      </c>
      <c r="E29" s="128" t="n">
        <v>0</v>
      </c>
      <c r="F29" s="129" t="n">
        <v>0</v>
      </c>
      <c r="G29" s="129" t="n">
        <v>0</v>
      </c>
      <c r="H29" s="128" t="n">
        <v>0</v>
      </c>
      <c r="I29" s="129" t="n">
        <v>0</v>
      </c>
      <c r="J29" s="129" t="n">
        <v>0</v>
      </c>
      <c r="K29" s="128" t="n">
        <v>0</v>
      </c>
      <c r="L29" s="129" t="n">
        <v>250</v>
      </c>
      <c r="M29" s="129" t="n">
        <v>-250</v>
      </c>
      <c r="N29" s="128" t="n">
        <v>0</v>
      </c>
      <c r="O29" s="129" t="n">
        <v>0</v>
      </c>
      <c r="P29" s="129" t="n">
        <v>0</v>
      </c>
      <c r="Q29" s="128" t="n">
        <v>-250</v>
      </c>
      <c r="R29" s="130" t="n">
        <v>-0.99601593625498</v>
      </c>
      <c r="S29" s="131"/>
      <c r="T29" s="132" t="s">
        <v>24</v>
      </c>
      <c r="U29" s="133" t="s">
        <v>24</v>
      </c>
      <c r="V29" s="134" t="s">
        <v>24</v>
      </c>
      <c r="W29" s="135" t="s">
        <v>24</v>
      </c>
      <c r="X29" s="0" t="s">
        <v>24</v>
      </c>
      <c r="Y29" s="0" t="s">
        <v>24</v>
      </c>
      <c r="Z29" s="0" t="s">
        <v>24</v>
      </c>
    </row>
    <row r="30" customFormat="false" ht="12.75" hidden="false" customHeight="false" outlineLevel="0" collapsed="false">
      <c r="A30" s="0" t="s">
        <v>100</v>
      </c>
      <c r="B30" s="0" t="s">
        <v>101</v>
      </c>
      <c r="C30" s="65" t="n">
        <v>2603</v>
      </c>
      <c r="D30" s="66" t="s">
        <v>26</v>
      </c>
      <c r="E30" s="128" t="n">
        <v>31260</v>
      </c>
      <c r="F30" s="129" t="n">
        <v>70665</v>
      </c>
      <c r="G30" s="129" t="n">
        <v>-39405</v>
      </c>
      <c r="H30" s="128" t="n">
        <v>35000</v>
      </c>
      <c r="I30" s="129" t="n">
        <v>65659</v>
      </c>
      <c r="J30" s="129" t="n">
        <v>-30659</v>
      </c>
      <c r="K30" s="128" t="n">
        <v>48474</v>
      </c>
      <c r="L30" s="129" t="n">
        <v>73112</v>
      </c>
      <c r="M30" s="129" t="n">
        <v>-24638</v>
      </c>
      <c r="N30" s="128" t="n">
        <v>48446</v>
      </c>
      <c r="O30" s="129" t="n">
        <v>75290</v>
      </c>
      <c r="P30" s="129" t="n">
        <v>-26844</v>
      </c>
      <c r="Q30" s="128" t="n">
        <v>-94702</v>
      </c>
      <c r="R30" s="130" t="n">
        <v>-0.452174162158549</v>
      </c>
      <c r="S30" s="131"/>
      <c r="T30" s="132" t="s">
        <v>24</v>
      </c>
      <c r="U30" s="133" t="s">
        <v>24</v>
      </c>
      <c r="V30" s="134" t="s">
        <v>24</v>
      </c>
      <c r="W30" s="135" t="s">
        <v>24</v>
      </c>
      <c r="X30" s="0" t="s">
        <v>24</v>
      </c>
      <c r="Y30" s="0" t="s">
        <v>24</v>
      </c>
      <c r="Z30" s="0" t="s">
        <v>24</v>
      </c>
    </row>
    <row r="31" customFormat="false" ht="12.75" hidden="false" customHeight="false" outlineLevel="0" collapsed="false">
      <c r="A31" s="0" t="s">
        <v>102</v>
      </c>
      <c r="B31" s="0" t="s">
        <v>103</v>
      </c>
      <c r="C31" s="65" t="n">
        <v>3015</v>
      </c>
      <c r="D31" s="66" t="s">
        <v>26</v>
      </c>
      <c r="E31" s="128" t="n">
        <v>6100</v>
      </c>
      <c r="F31" s="129" t="n">
        <v>5920</v>
      </c>
      <c r="G31" s="129" t="n">
        <v>180</v>
      </c>
      <c r="H31" s="128" t="n">
        <v>6100</v>
      </c>
      <c r="I31" s="129" t="n">
        <v>5862</v>
      </c>
      <c r="J31" s="129" t="n">
        <v>238</v>
      </c>
      <c r="K31" s="128" t="n">
        <v>6000</v>
      </c>
      <c r="L31" s="129" t="n">
        <v>5820</v>
      </c>
      <c r="M31" s="129" t="n">
        <v>180</v>
      </c>
      <c r="N31" s="128" t="n">
        <v>6000</v>
      </c>
      <c r="O31" s="129" t="n">
        <v>5892</v>
      </c>
      <c r="P31" s="129" t="n">
        <v>108</v>
      </c>
      <c r="Q31" s="128" t="n">
        <v>598</v>
      </c>
      <c r="R31" s="130" t="n">
        <v>0.0339714821337272</v>
      </c>
      <c r="S31" s="131"/>
      <c r="T31" s="132" t="s">
        <v>24</v>
      </c>
      <c r="U31" s="133" t="s">
        <v>24</v>
      </c>
      <c r="V31" s="134" t="s">
        <v>24</v>
      </c>
      <c r="W31" s="135" t="s">
        <v>24</v>
      </c>
      <c r="X31" s="0" t="s">
        <v>24</v>
      </c>
      <c r="Y31" s="0" t="s">
        <v>24</v>
      </c>
      <c r="Z31" s="0" t="s">
        <v>24</v>
      </c>
    </row>
    <row r="32" customFormat="false" ht="12.75" hidden="false" customHeight="false" outlineLevel="0" collapsed="false">
      <c r="A32" s="0" t="s">
        <v>104</v>
      </c>
      <c r="B32" s="0" t="s">
        <v>105</v>
      </c>
      <c r="C32" s="65" t="n">
        <v>6084</v>
      </c>
      <c r="D32" s="66" t="s">
        <v>26</v>
      </c>
      <c r="E32" s="128" t="n">
        <v>310</v>
      </c>
      <c r="F32" s="129" t="n">
        <v>277</v>
      </c>
      <c r="G32" s="129" t="n">
        <v>33</v>
      </c>
      <c r="H32" s="128" t="n">
        <v>0</v>
      </c>
      <c r="I32" s="129" t="n">
        <v>282</v>
      </c>
      <c r="J32" s="129" t="n">
        <v>-282</v>
      </c>
      <c r="K32" s="128" t="n">
        <v>0</v>
      </c>
      <c r="L32" s="129" t="n">
        <v>312</v>
      </c>
      <c r="M32" s="129" t="n">
        <v>-312</v>
      </c>
      <c r="N32" s="128" t="n">
        <v>0</v>
      </c>
      <c r="O32" s="129" t="n">
        <v>66</v>
      </c>
      <c r="P32" s="129" t="n">
        <v>-66</v>
      </c>
      <c r="Q32" s="128" t="n">
        <v>-561</v>
      </c>
      <c r="R32" s="130" t="n">
        <v>-0.643348623853211</v>
      </c>
      <c r="S32" s="131"/>
      <c r="T32" s="132" t="s">
        <v>24</v>
      </c>
      <c r="U32" s="133" t="s">
        <v>24</v>
      </c>
      <c r="V32" s="134" t="s">
        <v>24</v>
      </c>
      <c r="W32" s="135" t="s">
        <v>24</v>
      </c>
      <c r="X32" s="0" t="s">
        <v>24</v>
      </c>
      <c r="Y32" s="0" t="s">
        <v>24</v>
      </c>
      <c r="Z32" s="0" t="s">
        <v>24</v>
      </c>
    </row>
    <row r="33" customFormat="false" ht="12.75" hidden="false" customHeight="false" outlineLevel="0" collapsed="false">
      <c r="A33" s="0" t="s">
        <v>106</v>
      </c>
      <c r="B33" s="0" t="s">
        <v>107</v>
      </c>
      <c r="C33" s="65" t="n">
        <v>6475</v>
      </c>
      <c r="D33" s="66" t="s">
        <v>26</v>
      </c>
      <c r="E33" s="128" t="n">
        <v>174350</v>
      </c>
      <c r="F33" s="129" t="n">
        <v>144691</v>
      </c>
      <c r="G33" s="129" t="n">
        <v>29659</v>
      </c>
      <c r="H33" s="128" t="n">
        <v>144250</v>
      </c>
      <c r="I33" s="129" t="n">
        <v>100928</v>
      </c>
      <c r="J33" s="129" t="n">
        <v>43322</v>
      </c>
      <c r="K33" s="128" t="n">
        <v>43850</v>
      </c>
      <c r="L33" s="129" t="n">
        <v>86735</v>
      </c>
      <c r="M33" s="129" t="n">
        <v>-42885</v>
      </c>
      <c r="N33" s="128" t="n">
        <v>39350</v>
      </c>
      <c r="O33" s="129" t="n">
        <v>52273</v>
      </c>
      <c r="P33" s="129" t="n">
        <v>-12923</v>
      </c>
      <c r="Q33" s="128" t="n">
        <v>30096</v>
      </c>
      <c r="R33" s="130" t="n">
        <v>0.0905537753305953</v>
      </c>
      <c r="S33" s="131"/>
      <c r="T33" s="132" t="s">
        <v>24</v>
      </c>
      <c r="U33" s="133" t="s">
        <v>24</v>
      </c>
      <c r="V33" s="134" t="s">
        <v>25</v>
      </c>
      <c r="W33" s="135" t="s">
        <v>24</v>
      </c>
      <c r="X33" s="0" t="s">
        <v>24</v>
      </c>
      <c r="Y33" s="0" t="s">
        <v>25</v>
      </c>
      <c r="Z33" s="0" t="s">
        <v>24</v>
      </c>
    </row>
    <row r="34" customFormat="false" ht="12.75" hidden="false" customHeight="false" outlineLevel="0" collapsed="false">
      <c r="A34" s="0" t="s">
        <v>108</v>
      </c>
      <c r="B34" s="0" t="s">
        <v>109</v>
      </c>
      <c r="C34" s="65" t="n">
        <v>6680</v>
      </c>
      <c r="D34" s="66" t="s">
        <v>26</v>
      </c>
      <c r="E34" s="128" t="n">
        <v>107684</v>
      </c>
      <c r="F34" s="129" t="n">
        <v>102360</v>
      </c>
      <c r="G34" s="129" t="n">
        <v>5324</v>
      </c>
      <c r="H34" s="128" t="n">
        <v>106128</v>
      </c>
      <c r="I34" s="129" t="n">
        <v>102490</v>
      </c>
      <c r="J34" s="129" t="n">
        <v>3638</v>
      </c>
      <c r="K34" s="128" t="n">
        <v>81429</v>
      </c>
      <c r="L34" s="129" t="n">
        <v>90042</v>
      </c>
      <c r="M34" s="129" t="n">
        <v>-8613</v>
      </c>
      <c r="N34" s="128" t="n">
        <v>80929</v>
      </c>
      <c r="O34" s="129" t="n">
        <v>83660</v>
      </c>
      <c r="P34" s="129" t="n">
        <v>-2731</v>
      </c>
      <c r="Q34" s="128" t="n">
        <v>349</v>
      </c>
      <c r="R34" s="130" t="n">
        <v>0.00118348010973472</v>
      </c>
      <c r="S34" s="131"/>
      <c r="T34" s="132" t="s">
        <v>24</v>
      </c>
      <c r="U34" s="133" t="s">
        <v>24</v>
      </c>
      <c r="V34" s="134" t="s">
        <v>24</v>
      </c>
      <c r="W34" s="135" t="s">
        <v>24</v>
      </c>
      <c r="X34" s="0" t="s">
        <v>24</v>
      </c>
      <c r="Y34" s="0" t="s">
        <v>24</v>
      </c>
      <c r="Z34" s="0" t="s">
        <v>24</v>
      </c>
    </row>
    <row r="35" customFormat="false" ht="12.75" hidden="false" customHeight="false" outlineLevel="0" collapsed="false">
      <c r="A35" s="0" t="s">
        <v>110</v>
      </c>
      <c r="B35" s="0" t="s">
        <v>111</v>
      </c>
      <c r="C35" s="65" t="n">
        <v>10576</v>
      </c>
      <c r="D35" s="66" t="s">
        <v>26</v>
      </c>
      <c r="E35" s="128" t="n">
        <v>85938</v>
      </c>
      <c r="F35" s="129" t="n">
        <v>78944</v>
      </c>
      <c r="G35" s="129" t="n">
        <v>6994</v>
      </c>
      <c r="H35" s="128" t="n">
        <v>92462</v>
      </c>
      <c r="I35" s="129" t="n">
        <v>85566</v>
      </c>
      <c r="J35" s="129" t="n">
        <v>6896</v>
      </c>
      <c r="K35" s="128" t="n">
        <v>68527</v>
      </c>
      <c r="L35" s="129" t="n">
        <v>84007</v>
      </c>
      <c r="M35" s="129" t="n">
        <v>-15480</v>
      </c>
      <c r="N35" s="128" t="n">
        <v>82102</v>
      </c>
      <c r="O35" s="129" t="n">
        <v>86967</v>
      </c>
      <c r="P35" s="129" t="n">
        <v>-4865</v>
      </c>
      <c r="Q35" s="128" t="n">
        <v>-1590</v>
      </c>
      <c r="R35" s="130" t="n">
        <v>-0.00639792691072679</v>
      </c>
      <c r="S35" s="131"/>
      <c r="T35" s="132" t="s">
        <v>24</v>
      </c>
      <c r="U35" s="133" t="s">
        <v>24</v>
      </c>
      <c r="V35" s="134" t="s">
        <v>24</v>
      </c>
      <c r="W35" s="135" t="s">
        <v>24</v>
      </c>
      <c r="X35" s="0" t="s">
        <v>24</v>
      </c>
      <c r="Y35" s="0" t="s">
        <v>24</v>
      </c>
      <c r="Z35" s="0" t="s">
        <v>24</v>
      </c>
    </row>
    <row r="36" customFormat="false" ht="12.75" hidden="false" customHeight="false" outlineLevel="0" collapsed="false">
      <c r="A36" s="0" t="s">
        <v>112</v>
      </c>
      <c r="B36" s="0" t="s">
        <v>113</v>
      </c>
      <c r="C36" s="65" t="n">
        <v>16666</v>
      </c>
      <c r="D36" s="66" t="s">
        <v>26</v>
      </c>
      <c r="E36" s="128" t="n">
        <v>31573</v>
      </c>
      <c r="F36" s="129" t="n">
        <v>29909</v>
      </c>
      <c r="G36" s="129" t="n">
        <v>1664</v>
      </c>
      <c r="H36" s="128" t="n">
        <v>37526</v>
      </c>
      <c r="I36" s="129" t="n">
        <v>29289</v>
      </c>
      <c r="J36" s="129" t="n">
        <v>8237</v>
      </c>
      <c r="K36" s="128" t="n">
        <v>31329</v>
      </c>
      <c r="L36" s="129" t="n">
        <v>28594</v>
      </c>
      <c r="M36" s="129" t="n">
        <v>2735</v>
      </c>
      <c r="N36" s="128" t="n">
        <v>26836</v>
      </c>
      <c r="O36" s="129" t="n">
        <v>26203</v>
      </c>
      <c r="P36" s="129" t="n">
        <v>633</v>
      </c>
      <c r="Q36" s="128" t="n">
        <v>12636</v>
      </c>
      <c r="R36" s="130" t="n">
        <v>0.14392947045892</v>
      </c>
      <c r="S36" s="131"/>
      <c r="T36" s="132" t="s">
        <v>25</v>
      </c>
      <c r="U36" s="133" t="s">
        <v>24</v>
      </c>
      <c r="V36" s="134" t="s">
        <v>25</v>
      </c>
      <c r="W36" s="135" t="s">
        <v>25</v>
      </c>
      <c r="X36" s="0" t="s">
        <v>24</v>
      </c>
      <c r="Y36" s="0" t="s">
        <v>25</v>
      </c>
      <c r="Z36" s="0" t="s">
        <v>25</v>
      </c>
    </row>
    <row r="37" customFormat="false" ht="12.75" hidden="false" customHeight="false" outlineLevel="0" collapsed="false">
      <c r="A37" s="0" t="s">
        <v>114</v>
      </c>
      <c r="B37" s="0" t="s">
        <v>115</v>
      </c>
      <c r="C37" s="65" t="n">
        <v>43736</v>
      </c>
      <c r="D37" s="66" t="s">
        <v>26</v>
      </c>
      <c r="E37" s="128" t="n">
        <v>0</v>
      </c>
      <c r="F37" s="129" t="n">
        <v>0</v>
      </c>
      <c r="G37" s="129" t="n">
        <v>0</v>
      </c>
      <c r="H37" s="128" t="n">
        <v>0</v>
      </c>
      <c r="I37" s="129" t="n">
        <v>2912</v>
      </c>
      <c r="J37" s="129" t="n">
        <v>-2912</v>
      </c>
      <c r="K37" s="128" t="n">
        <v>0</v>
      </c>
      <c r="L37" s="129" t="n">
        <v>5295</v>
      </c>
      <c r="M37" s="129" t="n">
        <v>-5295</v>
      </c>
      <c r="N37" s="128" t="n">
        <v>0</v>
      </c>
      <c r="O37" s="129" t="n">
        <v>0</v>
      </c>
      <c r="P37" s="129" t="n">
        <v>0</v>
      </c>
      <c r="Q37" s="128" t="n">
        <v>-8207</v>
      </c>
      <c r="R37" s="130" t="n">
        <v>-0.999878167641326</v>
      </c>
      <c r="S37" s="131"/>
      <c r="T37" s="132" t="s">
        <v>24</v>
      </c>
      <c r="U37" s="133" t="s">
        <v>24</v>
      </c>
      <c r="V37" s="134" t="s">
        <v>24</v>
      </c>
      <c r="W37" s="135" t="s">
        <v>24</v>
      </c>
      <c r="X37" s="0" t="s">
        <v>24</v>
      </c>
      <c r="Y37" s="0" t="s">
        <v>24</v>
      </c>
      <c r="Z37" s="0" t="s">
        <v>24</v>
      </c>
    </row>
    <row r="38" customFormat="false" ht="12.75" hidden="false" customHeight="false" outlineLevel="0" collapsed="false">
      <c r="A38" s="0" t="s">
        <v>68</v>
      </c>
      <c r="B38" s="0" t="s">
        <v>69</v>
      </c>
      <c r="C38" s="65" t="n">
        <v>52382</v>
      </c>
      <c r="D38" s="66" t="s">
        <v>26</v>
      </c>
      <c r="E38" s="128" t="n">
        <v>5067</v>
      </c>
      <c r="F38" s="129" t="n">
        <v>3854</v>
      </c>
      <c r="G38" s="129" t="n">
        <v>1213</v>
      </c>
      <c r="H38" s="128" t="n">
        <v>5067</v>
      </c>
      <c r="I38" s="129" t="n">
        <v>3881</v>
      </c>
      <c r="J38" s="129" t="n">
        <v>1186</v>
      </c>
      <c r="K38" s="128" t="n">
        <v>5350</v>
      </c>
      <c r="L38" s="129" t="n">
        <v>4070</v>
      </c>
      <c r="M38" s="129" t="n">
        <v>1280</v>
      </c>
      <c r="N38" s="128" t="n">
        <v>6300</v>
      </c>
      <c r="O38" s="129" t="n">
        <v>3227</v>
      </c>
      <c r="P38" s="129" t="n">
        <v>3073</v>
      </c>
      <c r="Q38" s="128" t="n">
        <v>3679</v>
      </c>
      <c r="R38" s="130" t="n">
        <v>0.311621209554464</v>
      </c>
      <c r="S38" s="131"/>
      <c r="T38" s="132" t="s">
        <v>24</v>
      </c>
      <c r="U38" s="133" t="s">
        <v>24</v>
      </c>
      <c r="V38" s="134" t="s">
        <v>24</v>
      </c>
      <c r="W38" s="135" t="s">
        <v>25</v>
      </c>
      <c r="X38" s="0" t="s">
        <v>24</v>
      </c>
      <c r="Y38" s="0" t="s">
        <v>24</v>
      </c>
      <c r="Z38" s="0" t="s">
        <v>25</v>
      </c>
    </row>
    <row r="39" customFormat="false" ht="12.75" hidden="false" customHeight="false" outlineLevel="0" collapsed="false">
      <c r="A39" s="0" t="s">
        <v>70</v>
      </c>
      <c r="B39" s="0" t="s">
        <v>71</v>
      </c>
      <c r="C39" s="65" t="n">
        <v>53860</v>
      </c>
      <c r="D39" s="66" t="s">
        <v>26</v>
      </c>
      <c r="E39" s="128" t="n">
        <v>3900</v>
      </c>
      <c r="F39" s="129" t="n">
        <v>3654</v>
      </c>
      <c r="G39" s="129" t="n">
        <v>246</v>
      </c>
      <c r="H39" s="128" t="n">
        <v>3900</v>
      </c>
      <c r="I39" s="129" t="n">
        <v>3556</v>
      </c>
      <c r="J39" s="129" t="n">
        <v>344</v>
      </c>
      <c r="K39" s="128" t="n">
        <v>3000</v>
      </c>
      <c r="L39" s="129" t="n">
        <v>3392</v>
      </c>
      <c r="M39" s="129" t="n">
        <v>-392</v>
      </c>
      <c r="N39" s="128" t="n">
        <v>3000</v>
      </c>
      <c r="O39" s="129" t="n">
        <v>3239</v>
      </c>
      <c r="P39" s="129" t="n">
        <v>-239</v>
      </c>
      <c r="Q39" s="128" t="n">
        <v>198</v>
      </c>
      <c r="R39" s="130" t="n">
        <v>0.0186739601999434</v>
      </c>
      <c r="S39" s="131"/>
      <c r="T39" s="132" t="s">
        <v>24</v>
      </c>
      <c r="U39" s="133" t="s">
        <v>24</v>
      </c>
      <c r="V39" s="134" t="s">
        <v>24</v>
      </c>
      <c r="W39" s="135" t="s">
        <v>24</v>
      </c>
      <c r="X39" s="0" t="s">
        <v>24</v>
      </c>
      <c r="Y39" s="0" t="s">
        <v>24</v>
      </c>
      <c r="Z39" s="0" t="s">
        <v>24</v>
      </c>
    </row>
    <row r="40" customFormat="false" ht="12.75" hidden="false" customHeight="false" outlineLevel="0" collapsed="false">
      <c r="A40" s="0" t="s">
        <v>116</v>
      </c>
      <c r="B40" s="0" t="s">
        <v>117</v>
      </c>
      <c r="C40" s="65" t="n">
        <v>54057</v>
      </c>
      <c r="D40" s="66" t="s">
        <v>26</v>
      </c>
      <c r="E40" s="128" t="n">
        <v>978</v>
      </c>
      <c r="F40" s="129" t="n">
        <v>709</v>
      </c>
      <c r="G40" s="129" t="n">
        <v>269</v>
      </c>
      <c r="H40" s="128" t="n">
        <v>2949</v>
      </c>
      <c r="I40" s="129" t="n">
        <v>866</v>
      </c>
      <c r="J40" s="129" t="n">
        <v>2083</v>
      </c>
      <c r="K40" s="128" t="n">
        <v>904</v>
      </c>
      <c r="L40" s="129" t="n">
        <v>694</v>
      </c>
      <c r="M40" s="129" t="n">
        <v>210</v>
      </c>
      <c r="N40" s="128" t="n">
        <v>204</v>
      </c>
      <c r="O40" s="129" t="n">
        <v>835</v>
      </c>
      <c r="P40" s="129" t="n">
        <v>-631</v>
      </c>
      <c r="Q40" s="128" t="n">
        <v>2562</v>
      </c>
      <c r="R40" s="130" t="n">
        <v>1.12863436123348</v>
      </c>
      <c r="S40" s="131"/>
      <c r="T40" s="132" t="s">
        <v>24</v>
      </c>
      <c r="U40" s="133" t="s">
        <v>24</v>
      </c>
      <c r="V40" s="134" t="s">
        <v>24</v>
      </c>
      <c r="W40" s="135" t="s">
        <v>25</v>
      </c>
      <c r="X40" s="0" t="s">
        <v>24</v>
      </c>
      <c r="Y40" s="0" t="s">
        <v>24</v>
      </c>
      <c r="Z40" s="0" t="s">
        <v>25</v>
      </c>
    </row>
    <row r="41" customFormat="false" ht="12.75" hidden="false" customHeight="false" outlineLevel="0" collapsed="false">
      <c r="A41" s="0" t="s">
        <v>118</v>
      </c>
      <c r="B41" s="0" t="s">
        <v>119</v>
      </c>
      <c r="C41" s="65" t="n">
        <v>54146</v>
      </c>
      <c r="D41" s="66" t="s">
        <v>26</v>
      </c>
      <c r="E41" s="128" t="n">
        <v>2163</v>
      </c>
      <c r="F41" s="129" t="n">
        <v>2447</v>
      </c>
      <c r="G41" s="129" t="n">
        <v>-284</v>
      </c>
      <c r="H41" s="128" t="n">
        <v>2163</v>
      </c>
      <c r="I41" s="129" t="n">
        <v>2293</v>
      </c>
      <c r="J41" s="129" t="n">
        <v>-130</v>
      </c>
      <c r="K41" s="128" t="n">
        <v>2000</v>
      </c>
      <c r="L41" s="129" t="n">
        <v>2263</v>
      </c>
      <c r="M41" s="129" t="n">
        <v>-263</v>
      </c>
      <c r="N41" s="128" t="n">
        <v>2000</v>
      </c>
      <c r="O41" s="129" t="n">
        <v>1523</v>
      </c>
      <c r="P41" s="129" t="n">
        <v>477</v>
      </c>
      <c r="Q41" s="128" t="n">
        <v>-677</v>
      </c>
      <c r="R41" s="130" t="n">
        <v>-0.0966590519703027</v>
      </c>
      <c r="S41" s="131"/>
      <c r="T41" s="132" t="s">
        <v>24</v>
      </c>
      <c r="U41" s="133" t="s">
        <v>24</v>
      </c>
      <c r="V41" s="134" t="s">
        <v>24</v>
      </c>
      <c r="W41" s="135" t="s">
        <v>24</v>
      </c>
      <c r="X41" s="0" t="s">
        <v>24</v>
      </c>
      <c r="Y41" s="0" t="s">
        <v>24</v>
      </c>
      <c r="Z41" s="0" t="s">
        <v>24</v>
      </c>
    </row>
    <row r="42" customFormat="false" ht="12.75" hidden="false" customHeight="false" outlineLevel="0" collapsed="false">
      <c r="A42" s="0" t="s">
        <v>74</v>
      </c>
      <c r="B42" s="0" t="s">
        <v>75</v>
      </c>
      <c r="C42" s="65" t="n">
        <v>54369</v>
      </c>
      <c r="D42" s="66" t="s">
        <v>26</v>
      </c>
      <c r="E42" s="128" t="n">
        <v>250</v>
      </c>
      <c r="F42" s="129" t="n">
        <v>617</v>
      </c>
      <c r="G42" s="129" t="n">
        <v>-367</v>
      </c>
      <c r="H42" s="128" t="n">
        <v>250</v>
      </c>
      <c r="I42" s="129" t="n">
        <v>511</v>
      </c>
      <c r="J42" s="129" t="n">
        <v>-261</v>
      </c>
      <c r="K42" s="128" t="n">
        <v>648</v>
      </c>
      <c r="L42" s="129" t="n">
        <v>567</v>
      </c>
      <c r="M42" s="129" t="n">
        <v>81</v>
      </c>
      <c r="N42" s="128" t="n">
        <v>648</v>
      </c>
      <c r="O42" s="129" t="n">
        <v>609</v>
      </c>
      <c r="P42" s="129" t="n">
        <v>39</v>
      </c>
      <c r="Q42" s="128" t="n">
        <v>-547</v>
      </c>
      <c r="R42" s="130" t="n">
        <v>-0.32252358490566</v>
      </c>
      <c r="S42" s="131"/>
      <c r="T42" s="132" t="s">
        <v>24</v>
      </c>
      <c r="U42" s="133" t="s">
        <v>24</v>
      </c>
      <c r="V42" s="134" t="s">
        <v>24</v>
      </c>
      <c r="W42" s="135" t="s">
        <v>24</v>
      </c>
      <c r="X42" s="0" t="s">
        <v>24</v>
      </c>
      <c r="Y42" s="0" t="s">
        <v>24</v>
      </c>
      <c r="Z42" s="0" t="s">
        <v>24</v>
      </c>
    </row>
    <row r="43" customFormat="false" ht="12.75" hidden="false" customHeight="false" outlineLevel="0" collapsed="false">
      <c r="A43" s="0" t="s">
        <v>120</v>
      </c>
      <c r="B43" s="0" t="s">
        <v>121</v>
      </c>
      <c r="C43" s="65" t="n">
        <v>59180</v>
      </c>
      <c r="D43" s="66" t="s">
        <v>26</v>
      </c>
      <c r="E43" s="128" t="n">
        <v>111750</v>
      </c>
      <c r="F43" s="129" t="n">
        <v>113131</v>
      </c>
      <c r="G43" s="129" t="n">
        <v>-1381</v>
      </c>
      <c r="H43" s="128" t="n">
        <v>114170</v>
      </c>
      <c r="I43" s="129" t="n">
        <v>109893</v>
      </c>
      <c r="J43" s="129" t="n">
        <v>4277</v>
      </c>
      <c r="K43" s="128" t="n">
        <v>116907</v>
      </c>
      <c r="L43" s="129" t="n">
        <v>117315</v>
      </c>
      <c r="M43" s="129" t="n">
        <v>-408</v>
      </c>
      <c r="N43" s="128" t="n">
        <v>116212</v>
      </c>
      <c r="O43" s="129" t="n">
        <v>125256</v>
      </c>
      <c r="P43" s="129" t="n">
        <v>-9044</v>
      </c>
      <c r="Q43" s="128" t="n">
        <v>2488</v>
      </c>
      <c r="R43" s="130" t="n">
        <v>0.00731033672210143</v>
      </c>
      <c r="S43" s="131"/>
      <c r="T43" s="132" t="s">
        <v>24</v>
      </c>
      <c r="U43" s="133" t="s">
        <v>24</v>
      </c>
      <c r="V43" s="134" t="s">
        <v>24</v>
      </c>
      <c r="W43" s="135" t="s">
        <v>24</v>
      </c>
      <c r="Y43" s="0" t="s">
        <v>24</v>
      </c>
      <c r="Z43" s="0" t="s">
        <v>24</v>
      </c>
    </row>
    <row r="44" customFormat="false" ht="12.75" hidden="false" customHeight="false" outlineLevel="0" collapsed="false">
      <c r="A44" s="0" t="s">
        <v>76</v>
      </c>
      <c r="B44" s="0" t="s">
        <v>77</v>
      </c>
      <c r="C44" s="65" t="n">
        <v>60825</v>
      </c>
      <c r="D44" s="66" t="s">
        <v>26</v>
      </c>
      <c r="E44" s="128" t="n">
        <v>325</v>
      </c>
      <c r="F44" s="129" t="n">
        <v>217</v>
      </c>
      <c r="G44" s="129" t="n">
        <v>108</v>
      </c>
      <c r="H44" s="128" t="n">
        <v>325</v>
      </c>
      <c r="I44" s="129" t="n">
        <v>211</v>
      </c>
      <c r="J44" s="129" t="n">
        <v>114</v>
      </c>
      <c r="K44" s="128" t="n">
        <v>554</v>
      </c>
      <c r="L44" s="129" t="n">
        <v>510</v>
      </c>
      <c r="M44" s="129" t="n">
        <v>44</v>
      </c>
      <c r="N44" s="128" t="n">
        <v>86</v>
      </c>
      <c r="O44" s="129" t="n">
        <v>359</v>
      </c>
      <c r="P44" s="129" t="n">
        <v>-273</v>
      </c>
      <c r="Q44" s="128" t="n">
        <v>266</v>
      </c>
      <c r="R44" s="130" t="n">
        <v>0.283280085197018</v>
      </c>
      <c r="S44" s="131"/>
      <c r="T44" s="132" t="s">
        <v>24</v>
      </c>
      <c r="U44" s="133" t="s">
        <v>24</v>
      </c>
      <c r="V44" s="134" t="s">
        <v>24</v>
      </c>
      <c r="W44" s="135" t="s">
        <v>25</v>
      </c>
      <c r="X44" s="0" t="s">
        <v>24</v>
      </c>
      <c r="Y44" s="0" t="s">
        <v>24</v>
      </c>
      <c r="Z44" s="0" t="s">
        <v>25</v>
      </c>
    </row>
    <row r="45" customFormat="false" ht="12.75" hidden="false" customHeight="false" outlineLevel="0" collapsed="false">
      <c r="A45" s="0" t="s">
        <v>122</v>
      </c>
      <c r="B45" s="0" t="s">
        <v>123</v>
      </c>
      <c r="C45" s="65" t="n">
        <v>61385</v>
      </c>
      <c r="D45" s="66" t="s">
        <v>26</v>
      </c>
      <c r="E45" s="128" t="n">
        <v>5240</v>
      </c>
      <c r="F45" s="129" t="n">
        <v>9118</v>
      </c>
      <c r="G45" s="129" t="n">
        <v>-3878</v>
      </c>
      <c r="H45" s="128" t="n">
        <v>11762</v>
      </c>
      <c r="I45" s="129" t="n">
        <v>9610</v>
      </c>
      <c r="J45" s="129" t="n">
        <v>2152</v>
      </c>
      <c r="K45" s="128" t="n">
        <v>5164</v>
      </c>
      <c r="L45" s="129" t="n">
        <v>9004</v>
      </c>
      <c r="M45" s="129" t="n">
        <v>-3840</v>
      </c>
      <c r="N45" s="128" t="n">
        <v>1431</v>
      </c>
      <c r="O45" s="129" t="n">
        <v>7262</v>
      </c>
      <c r="P45" s="129" t="n">
        <v>-5831</v>
      </c>
      <c r="Q45" s="128" t="n">
        <v>-5566</v>
      </c>
      <c r="R45" s="130" t="n">
        <v>-0.200699527638553</v>
      </c>
      <c r="S45" s="131"/>
      <c r="T45" s="132" t="s">
        <v>24</v>
      </c>
      <c r="U45" s="133" t="s">
        <v>24</v>
      </c>
      <c r="V45" s="134" t="s">
        <v>24</v>
      </c>
      <c r="W45" s="135" t="s">
        <v>24</v>
      </c>
      <c r="X45" s="0" t="s">
        <v>24</v>
      </c>
      <c r="Y45" s="0" t="s">
        <v>24</v>
      </c>
      <c r="Z45" s="0" t="s">
        <v>24</v>
      </c>
    </row>
    <row r="46" customFormat="false" ht="12.75" hidden="false" customHeight="false" outlineLevel="0" collapsed="false">
      <c r="A46" s="0" t="s">
        <v>80</v>
      </c>
      <c r="B46" s="0" t="s">
        <v>81</v>
      </c>
      <c r="C46" s="65" t="n">
        <v>64335</v>
      </c>
      <c r="D46" s="66" t="s">
        <v>26</v>
      </c>
      <c r="E46" s="128" t="n">
        <v>71353</v>
      </c>
      <c r="F46" s="129" t="n">
        <v>55711</v>
      </c>
      <c r="G46" s="129" t="n">
        <v>15642</v>
      </c>
      <c r="H46" s="128" t="n">
        <v>71339</v>
      </c>
      <c r="I46" s="129" t="n">
        <v>61599</v>
      </c>
      <c r="J46" s="129" t="n">
        <v>9740</v>
      </c>
      <c r="K46" s="128" t="n">
        <v>60144</v>
      </c>
      <c r="L46" s="129" t="n">
        <v>64216</v>
      </c>
      <c r="M46" s="129" t="n">
        <v>-4072</v>
      </c>
      <c r="N46" s="128" t="n">
        <v>40156</v>
      </c>
      <c r="O46" s="129" t="n">
        <v>52191</v>
      </c>
      <c r="P46" s="129" t="n">
        <v>-12035</v>
      </c>
      <c r="Q46" s="128" t="n">
        <v>21310</v>
      </c>
      <c r="R46" s="130" t="n">
        <v>0.117393004897343</v>
      </c>
      <c r="S46" s="131"/>
      <c r="T46" s="132" t="s">
        <v>25</v>
      </c>
      <c r="U46" s="133" t="s">
        <v>24</v>
      </c>
      <c r="V46" s="134" t="s">
        <v>25</v>
      </c>
      <c r="W46" s="135" t="s">
        <v>25</v>
      </c>
      <c r="X46" s="0" t="s">
        <v>24</v>
      </c>
      <c r="Y46" s="0" t="s">
        <v>25</v>
      </c>
      <c r="Z46" s="0" t="s">
        <v>25</v>
      </c>
    </row>
    <row r="47" customFormat="false" ht="12.75" hidden="false" customHeight="false" outlineLevel="0" collapsed="false">
      <c r="A47" s="0" t="s">
        <v>124</v>
      </c>
      <c r="B47" s="0" t="s">
        <v>125</v>
      </c>
      <c r="C47" s="65" t="n">
        <v>76226</v>
      </c>
      <c r="D47" s="66" t="s">
        <v>26</v>
      </c>
      <c r="E47" s="128" t="n">
        <v>12304</v>
      </c>
      <c r="F47" s="129" t="n">
        <v>15584</v>
      </c>
      <c r="G47" s="129" t="n">
        <v>-3280</v>
      </c>
      <c r="H47" s="128" t="n">
        <v>2298</v>
      </c>
      <c r="I47" s="129" t="n">
        <v>14345</v>
      </c>
      <c r="J47" s="129" t="n">
        <v>-12047</v>
      </c>
      <c r="K47" s="128" t="n">
        <v>11982</v>
      </c>
      <c r="L47" s="129" t="n">
        <v>12764</v>
      </c>
      <c r="M47" s="129" t="n">
        <v>-782</v>
      </c>
      <c r="N47" s="128" t="n">
        <v>9682</v>
      </c>
      <c r="O47" s="129" t="n">
        <v>8762</v>
      </c>
      <c r="P47" s="129" t="n">
        <v>920</v>
      </c>
      <c r="Q47" s="128" t="n">
        <v>-16109</v>
      </c>
      <c r="R47" s="130" t="n">
        <v>-0.377312971377711</v>
      </c>
      <c r="S47" s="131"/>
      <c r="T47" s="132" t="s">
        <v>24</v>
      </c>
      <c r="U47" s="133" t="s">
        <v>24</v>
      </c>
      <c r="V47" s="134" t="s">
        <v>24</v>
      </c>
      <c r="W47" s="135" t="s">
        <v>24</v>
      </c>
      <c r="X47" s="0" t="s">
        <v>24</v>
      </c>
      <c r="Y47" s="0" t="s">
        <v>24</v>
      </c>
      <c r="Z47" s="0" t="s">
        <v>24</v>
      </c>
    </row>
    <row r="48" customFormat="false" ht="12.75" hidden="false" customHeight="false" outlineLevel="0" collapsed="false">
      <c r="A48" s="0" t="s">
        <v>82</v>
      </c>
      <c r="B48" s="0" t="s">
        <v>83</v>
      </c>
      <c r="C48" s="65" t="n">
        <v>76811</v>
      </c>
      <c r="D48" s="66" t="s">
        <v>26</v>
      </c>
      <c r="E48" s="128" t="n">
        <v>3171</v>
      </c>
      <c r="F48" s="129" t="n">
        <v>5754</v>
      </c>
      <c r="G48" s="129" t="n">
        <v>-2583</v>
      </c>
      <c r="H48" s="128" t="n">
        <v>3171</v>
      </c>
      <c r="I48" s="129" t="n">
        <v>5537</v>
      </c>
      <c r="J48" s="129" t="n">
        <v>-2366</v>
      </c>
      <c r="K48" s="128" t="n">
        <v>4401</v>
      </c>
      <c r="L48" s="129" t="n">
        <v>5297</v>
      </c>
      <c r="M48" s="129" t="n">
        <v>-896</v>
      </c>
      <c r="N48" s="128" t="n">
        <v>4186</v>
      </c>
      <c r="O48" s="129" t="n">
        <v>4016</v>
      </c>
      <c r="P48" s="129" t="n">
        <v>170</v>
      </c>
      <c r="Q48" s="128" t="n">
        <v>-5845</v>
      </c>
      <c r="R48" s="130" t="n">
        <v>-0.352341913316053</v>
      </c>
      <c r="S48" s="131"/>
      <c r="T48" s="132" t="s">
        <v>24</v>
      </c>
      <c r="U48" s="133" t="s">
        <v>24</v>
      </c>
      <c r="V48" s="134" t="s">
        <v>24</v>
      </c>
      <c r="W48" s="135" t="s">
        <v>24</v>
      </c>
      <c r="X48" s="0" t="s">
        <v>24</v>
      </c>
      <c r="Y48" s="0" t="s">
        <v>24</v>
      </c>
      <c r="Z48" s="0" t="s">
        <v>24</v>
      </c>
    </row>
    <row r="49" customFormat="false" ht="12.75" hidden="false" customHeight="false" outlineLevel="0" collapsed="false">
      <c r="A49" s="0" t="s">
        <v>126</v>
      </c>
      <c r="B49" s="0" t="s">
        <v>127</v>
      </c>
      <c r="C49" s="65" t="n">
        <v>81633</v>
      </c>
      <c r="D49" s="78" t="s">
        <v>26</v>
      </c>
      <c r="E49" s="128" t="n">
        <v>100</v>
      </c>
      <c r="F49" s="129" t="n">
        <v>110</v>
      </c>
      <c r="G49" s="137" t="n">
        <v>-10</v>
      </c>
      <c r="H49" s="138" t="n">
        <v>100</v>
      </c>
      <c r="I49" s="129" t="n">
        <v>121</v>
      </c>
      <c r="J49" s="139" t="n">
        <v>-21</v>
      </c>
      <c r="K49" s="128" t="n">
        <v>100</v>
      </c>
      <c r="L49" s="129" t="n">
        <v>110</v>
      </c>
      <c r="M49" s="137" t="n">
        <v>-10</v>
      </c>
      <c r="N49" s="138" t="n">
        <v>100</v>
      </c>
      <c r="O49" s="129" t="n">
        <v>105</v>
      </c>
      <c r="P49" s="139" t="n">
        <v>-5</v>
      </c>
      <c r="Q49" s="128" t="n">
        <v>-41</v>
      </c>
      <c r="R49" s="130" t="n">
        <v>-0.119883040935673</v>
      </c>
      <c r="S49" s="140"/>
      <c r="T49" s="132" t="s">
        <v>24</v>
      </c>
      <c r="U49" s="133" t="s">
        <v>24</v>
      </c>
      <c r="V49" s="134" t="s">
        <v>24</v>
      </c>
      <c r="W49" s="135" t="s">
        <v>24</v>
      </c>
      <c r="X49" s="0" t="s">
        <v>24</v>
      </c>
      <c r="Y49" s="0" t="s">
        <v>24</v>
      </c>
      <c r="Z49" s="0" t="s">
        <v>24</v>
      </c>
    </row>
    <row r="50" customFormat="false" ht="12.75" hidden="false" customHeight="false" outlineLevel="0" collapsed="false">
      <c r="A50" s="0" t="s">
        <v>84</v>
      </c>
      <c r="B50" s="0" t="s">
        <v>85</v>
      </c>
      <c r="C50" s="65" t="n">
        <v>82474</v>
      </c>
      <c r="D50" s="66" t="s">
        <v>26</v>
      </c>
      <c r="E50" s="128" t="n">
        <v>970</v>
      </c>
      <c r="F50" s="129" t="n">
        <v>897</v>
      </c>
      <c r="G50" s="129" t="n">
        <v>73</v>
      </c>
      <c r="H50" s="128" t="n">
        <v>970</v>
      </c>
      <c r="I50" s="129" t="n">
        <v>584</v>
      </c>
      <c r="J50" s="129" t="n">
        <v>386</v>
      </c>
      <c r="K50" s="128" t="n">
        <v>800</v>
      </c>
      <c r="L50" s="129" t="n">
        <v>890</v>
      </c>
      <c r="M50" s="129" t="n">
        <v>-90</v>
      </c>
      <c r="N50" s="128" t="n">
        <v>800</v>
      </c>
      <c r="O50" s="129" t="n">
        <v>775</v>
      </c>
      <c r="P50" s="129" t="n">
        <v>25</v>
      </c>
      <c r="Q50" s="128" t="n">
        <v>369</v>
      </c>
      <c r="R50" s="130" t="n">
        <v>0.155564924114671</v>
      </c>
      <c r="S50" s="131"/>
      <c r="T50" s="132" t="s">
        <v>24</v>
      </c>
      <c r="U50" s="133" t="s">
        <v>24</v>
      </c>
      <c r="V50" s="134" t="s">
        <v>24</v>
      </c>
      <c r="W50" s="135" t="s">
        <v>25</v>
      </c>
      <c r="X50" s="0" t="s">
        <v>24</v>
      </c>
      <c r="Y50" s="0" t="s">
        <v>24</v>
      </c>
      <c r="Z50" s="0" t="s">
        <v>25</v>
      </c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</row>
    <row r="51" customFormat="false" ht="12.75" hidden="false" customHeight="false" outlineLevel="0" collapsed="false">
      <c r="A51" s="0" t="s">
        <v>128</v>
      </c>
      <c r="B51" s="0" t="s">
        <v>129</v>
      </c>
      <c r="C51" s="65" t="n">
        <v>86485</v>
      </c>
      <c r="D51" s="66" t="s">
        <v>26</v>
      </c>
      <c r="E51" s="128" t="n">
        <v>98030</v>
      </c>
      <c r="F51" s="129" t="n">
        <v>129338</v>
      </c>
      <c r="G51" s="129" t="n">
        <v>-31308</v>
      </c>
      <c r="H51" s="128" t="n">
        <v>133608</v>
      </c>
      <c r="I51" s="129" t="n">
        <v>134544</v>
      </c>
      <c r="J51" s="129" t="n">
        <v>-936</v>
      </c>
      <c r="K51" s="128" t="n">
        <v>102855</v>
      </c>
      <c r="L51" s="129" t="n">
        <v>140337</v>
      </c>
      <c r="M51" s="129" t="n">
        <v>-37482</v>
      </c>
      <c r="N51" s="128" t="n">
        <v>7552</v>
      </c>
      <c r="O51" s="129" t="n">
        <v>26185</v>
      </c>
      <c r="P51" s="129" t="n">
        <v>-18633</v>
      </c>
      <c r="Q51" s="128" t="n">
        <v>-69726</v>
      </c>
      <c r="R51" s="130" t="n">
        <v>-0.172495175894315</v>
      </c>
      <c r="S51" s="128"/>
      <c r="T51" s="132" t="s">
        <v>24</v>
      </c>
      <c r="U51" s="133" t="s">
        <v>24</v>
      </c>
      <c r="V51" s="134" t="s">
        <v>24</v>
      </c>
      <c r="W51" s="135" t="s">
        <v>24</v>
      </c>
      <c r="X51" s="0" t="s">
        <v>24</v>
      </c>
      <c r="Y51" s="0" t="s">
        <v>24</v>
      </c>
      <c r="Z51" s="0" t="s">
        <v>24</v>
      </c>
    </row>
    <row r="52" customFormat="false" ht="12.75" hidden="false" customHeight="false" outlineLevel="0" collapsed="false">
      <c r="A52" s="0" t="s">
        <v>86</v>
      </c>
      <c r="B52" s="0" t="s">
        <v>87</v>
      </c>
      <c r="C52" s="65" t="n">
        <v>87550</v>
      </c>
      <c r="D52" s="66" t="s">
        <v>26</v>
      </c>
      <c r="E52" s="128" t="n">
        <v>415</v>
      </c>
      <c r="F52" s="129" t="n">
        <v>559</v>
      </c>
      <c r="G52" s="129" t="n">
        <v>-144</v>
      </c>
      <c r="H52" s="128" t="n">
        <v>305</v>
      </c>
      <c r="I52" s="129" t="n">
        <v>592</v>
      </c>
      <c r="J52" s="129" t="n">
        <v>-287</v>
      </c>
      <c r="K52" s="128" t="n">
        <v>635</v>
      </c>
      <c r="L52" s="129" t="n">
        <v>424</v>
      </c>
      <c r="M52" s="129" t="n">
        <v>211</v>
      </c>
      <c r="N52" s="128" t="n">
        <v>295</v>
      </c>
      <c r="O52" s="129" t="n">
        <v>212</v>
      </c>
      <c r="P52" s="129" t="n">
        <v>83</v>
      </c>
      <c r="Q52" s="128" t="n">
        <v>-220</v>
      </c>
      <c r="R52" s="130" t="n">
        <v>-0.139593908629442</v>
      </c>
      <c r="S52" s="128"/>
      <c r="T52" s="132" t="s">
        <v>24</v>
      </c>
      <c r="U52" s="133" t="s">
        <v>24</v>
      </c>
      <c r="V52" s="134" t="s">
        <v>24</v>
      </c>
      <c r="W52" s="135" t="s">
        <v>24</v>
      </c>
      <c r="X52" s="0" t="s">
        <v>24</v>
      </c>
      <c r="Y52" s="0" t="s">
        <v>24</v>
      </c>
      <c r="Z52" s="0" t="s">
        <v>24</v>
      </c>
    </row>
    <row r="53" customFormat="false" ht="12.75" hidden="false" customHeight="false" outlineLevel="0" collapsed="false">
      <c r="A53" s="0" t="s">
        <v>130</v>
      </c>
      <c r="B53" s="0" t="s">
        <v>131</v>
      </c>
      <c r="C53" s="65" t="n">
        <v>88901</v>
      </c>
      <c r="D53" s="66" t="s">
        <v>26</v>
      </c>
      <c r="E53" s="128" t="n">
        <v>114151</v>
      </c>
      <c r="F53" s="129" t="n">
        <v>58305</v>
      </c>
      <c r="G53" s="129" t="n">
        <v>55846</v>
      </c>
      <c r="H53" s="128" t="n">
        <v>97113</v>
      </c>
      <c r="I53" s="129" t="n">
        <v>66569</v>
      </c>
      <c r="J53" s="129" t="n">
        <v>30544</v>
      </c>
      <c r="K53" s="128" t="n">
        <v>47087</v>
      </c>
      <c r="L53" s="129" t="n">
        <v>67443</v>
      </c>
      <c r="M53" s="129" t="n">
        <v>-20356</v>
      </c>
      <c r="N53" s="128" t="n">
        <v>39309</v>
      </c>
      <c r="O53" s="129" t="n">
        <v>52213</v>
      </c>
      <c r="P53" s="129" t="n">
        <v>-12904</v>
      </c>
      <c r="Q53" s="128" t="n">
        <v>66034</v>
      </c>
      <c r="R53" s="130" t="n">
        <v>0.343358395989975</v>
      </c>
      <c r="S53" s="131"/>
      <c r="T53" s="132" t="s">
        <v>25</v>
      </c>
      <c r="U53" s="133" t="s">
        <v>24</v>
      </c>
      <c r="V53" s="134" t="s">
        <v>25</v>
      </c>
      <c r="W53" s="135" t="s">
        <v>25</v>
      </c>
      <c r="X53" s="0" t="s">
        <v>24</v>
      </c>
      <c r="Y53" s="0" t="s">
        <v>25</v>
      </c>
      <c r="Z53" s="0" t="s">
        <v>25</v>
      </c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</row>
    <row r="54" customFormat="false" ht="12.75" hidden="false" customHeight="false" outlineLevel="0" collapsed="false">
      <c r="A54" s="0" t="s">
        <v>132</v>
      </c>
      <c r="B54" s="0" t="s">
        <v>133</v>
      </c>
      <c r="C54" s="65" t="n">
        <v>89321</v>
      </c>
      <c r="D54" s="66" t="s">
        <v>26</v>
      </c>
      <c r="E54" s="128" t="n">
        <v>6100</v>
      </c>
      <c r="F54" s="129" t="n">
        <v>534</v>
      </c>
      <c r="G54" s="129" t="n">
        <v>5566</v>
      </c>
      <c r="H54" s="128" t="n">
        <v>5836</v>
      </c>
      <c r="I54" s="129" t="n">
        <v>12278</v>
      </c>
      <c r="J54" s="129" t="n">
        <v>-6442</v>
      </c>
      <c r="K54" s="128" t="n">
        <v>0</v>
      </c>
      <c r="L54" s="129" t="n">
        <v>0</v>
      </c>
      <c r="M54" s="129" t="n">
        <v>0</v>
      </c>
      <c r="N54" s="128" t="n">
        <v>0</v>
      </c>
      <c r="O54" s="129" t="n">
        <v>0</v>
      </c>
      <c r="P54" s="129" t="n">
        <v>0</v>
      </c>
      <c r="Q54" s="128" t="n">
        <v>-876</v>
      </c>
      <c r="R54" s="130" t="n">
        <v>-0.0683680636853196</v>
      </c>
      <c r="S54" s="128"/>
      <c r="T54" s="132" t="s">
        <v>24</v>
      </c>
      <c r="U54" s="133" t="s">
        <v>24</v>
      </c>
      <c r="V54" s="134" t="s">
        <v>24</v>
      </c>
      <c r="W54" s="135" t="s">
        <v>24</v>
      </c>
      <c r="X54" s="0" t="s">
        <v>24</v>
      </c>
      <c r="Y54" s="0" t="s">
        <v>24</v>
      </c>
      <c r="Z54" s="0" t="s">
        <v>24</v>
      </c>
    </row>
    <row r="55" customFormat="false" ht="12.75" hidden="false" customHeight="false" outlineLevel="0" collapsed="false">
      <c r="A55" s="0" t="s">
        <v>134</v>
      </c>
      <c r="B55" s="0" t="s">
        <v>135</v>
      </c>
      <c r="C55" s="65" t="n">
        <v>96590</v>
      </c>
      <c r="D55" s="66" t="s">
        <v>26</v>
      </c>
      <c r="E55" s="128" t="n">
        <v>0</v>
      </c>
      <c r="F55" s="129" t="n">
        <v>0</v>
      </c>
      <c r="G55" s="129" t="n">
        <v>0</v>
      </c>
      <c r="H55" s="128" t="n">
        <v>16000</v>
      </c>
      <c r="I55" s="129" t="n">
        <v>0</v>
      </c>
      <c r="J55" s="129" t="n">
        <v>16000</v>
      </c>
      <c r="K55" s="128" t="n">
        <v>0</v>
      </c>
      <c r="L55" s="129" t="n">
        <v>0</v>
      </c>
      <c r="M55" s="129" t="n">
        <v>0</v>
      </c>
      <c r="N55" s="128" t="n">
        <v>0</v>
      </c>
      <c r="O55" s="129" t="n">
        <v>0</v>
      </c>
      <c r="P55" s="129" t="n">
        <v>0</v>
      </c>
      <c r="Q55" s="128" t="n">
        <v>16000</v>
      </c>
      <c r="R55" s="130" t="n">
        <v>16000</v>
      </c>
      <c r="S55" s="140"/>
      <c r="T55" s="132" t="s">
        <v>25</v>
      </c>
      <c r="U55" s="133" t="s">
        <v>24</v>
      </c>
      <c r="V55" s="134" t="s">
        <v>25</v>
      </c>
      <c r="W55" s="135" t="s">
        <v>25</v>
      </c>
      <c r="X55" s="0" t="s">
        <v>24</v>
      </c>
      <c r="Y55" s="0" t="s">
        <v>25</v>
      </c>
      <c r="Z55" s="0" t="s">
        <v>25</v>
      </c>
    </row>
    <row r="56" customFormat="false" ht="12.75" hidden="false" customHeight="false" outlineLevel="0" collapsed="false">
      <c r="A56" s="0" t="s">
        <v>136</v>
      </c>
      <c r="B56" s="0" t="s">
        <v>137</v>
      </c>
      <c r="C56" s="65" t="n">
        <v>97837</v>
      </c>
      <c r="D56" s="66" t="s">
        <v>26</v>
      </c>
      <c r="E56" s="128" t="n">
        <v>1691</v>
      </c>
      <c r="F56" s="129" t="n">
        <v>1987</v>
      </c>
      <c r="G56" s="129" t="n">
        <v>-296</v>
      </c>
      <c r="H56" s="128" t="n">
        <v>670</v>
      </c>
      <c r="I56" s="129" t="n">
        <v>1988</v>
      </c>
      <c r="J56" s="129" t="n">
        <v>-1318</v>
      </c>
      <c r="K56" s="128" t="n">
        <v>4934</v>
      </c>
      <c r="L56" s="129" t="n">
        <v>5328</v>
      </c>
      <c r="M56" s="129" t="n">
        <v>-394</v>
      </c>
      <c r="N56" s="128" t="n">
        <v>0</v>
      </c>
      <c r="O56" s="129" t="n">
        <v>1</v>
      </c>
      <c r="P56" s="129" t="n">
        <v>-1</v>
      </c>
      <c r="Q56" s="128" t="n">
        <v>-2008</v>
      </c>
      <c r="R56" s="130" t="n">
        <v>-0.215821152192605</v>
      </c>
      <c r="S56" s="140"/>
      <c r="T56" s="132" t="s">
        <v>24</v>
      </c>
      <c r="U56" s="133" t="s">
        <v>24</v>
      </c>
      <c r="V56" s="134" t="s">
        <v>24</v>
      </c>
      <c r="W56" s="135" t="s">
        <v>24</v>
      </c>
      <c r="X56" s="0" t="s">
        <v>24</v>
      </c>
      <c r="Y56" s="0" t="s">
        <v>24</v>
      </c>
      <c r="Z56" s="0" t="s">
        <v>24</v>
      </c>
    </row>
    <row r="57" customFormat="false" ht="12.75" hidden="false" customHeight="false" outlineLevel="0" collapsed="false">
      <c r="A57" s="0" t="s">
        <v>90</v>
      </c>
      <c r="B57" s="0" t="s">
        <v>91</v>
      </c>
      <c r="C57" s="65" t="n">
        <v>103576</v>
      </c>
      <c r="D57" s="66" t="s">
        <v>26</v>
      </c>
      <c r="E57" s="128" t="n">
        <v>103119</v>
      </c>
      <c r="F57" s="129" t="n">
        <v>131091</v>
      </c>
      <c r="G57" s="129" t="n">
        <v>-27972</v>
      </c>
      <c r="H57" s="128" t="n">
        <v>134652</v>
      </c>
      <c r="I57" s="129" t="n">
        <v>128317</v>
      </c>
      <c r="J57" s="129" t="n">
        <v>6335</v>
      </c>
      <c r="K57" s="128" t="n">
        <v>127687</v>
      </c>
      <c r="L57" s="129" t="n">
        <v>125611</v>
      </c>
      <c r="M57" s="129" t="n">
        <v>2076</v>
      </c>
      <c r="N57" s="128" t="n">
        <v>119455</v>
      </c>
      <c r="O57" s="129" t="n">
        <v>122734</v>
      </c>
      <c r="P57" s="129" t="n">
        <v>-3279</v>
      </c>
      <c r="Q57" s="128" t="n">
        <v>-19561</v>
      </c>
      <c r="R57" s="130" t="n">
        <v>-0.050805152979066</v>
      </c>
      <c r="S57" s="128"/>
      <c r="T57" s="132" t="s">
        <v>24</v>
      </c>
      <c r="U57" s="133" t="s">
        <v>24</v>
      </c>
      <c r="V57" s="134" t="s">
        <v>24</v>
      </c>
      <c r="W57" s="135" t="s">
        <v>24</v>
      </c>
      <c r="X57" s="0" t="s">
        <v>24</v>
      </c>
      <c r="Y57" s="0" t="s">
        <v>24</v>
      </c>
      <c r="Z57" s="0" t="s">
        <v>24</v>
      </c>
    </row>
    <row r="58" customFormat="false" ht="12.75" hidden="false" customHeight="false" outlineLevel="0" collapsed="false">
      <c r="A58" s="0" t="s">
        <v>92</v>
      </c>
      <c r="B58" s="0" t="s">
        <v>93</v>
      </c>
      <c r="C58" s="65" t="n">
        <v>107156</v>
      </c>
      <c r="D58" s="66" t="s">
        <v>26</v>
      </c>
      <c r="E58" s="128" t="n">
        <v>950</v>
      </c>
      <c r="F58" s="129" t="n">
        <v>925</v>
      </c>
      <c r="G58" s="129" t="n">
        <v>25</v>
      </c>
      <c r="H58" s="128" t="n">
        <v>950</v>
      </c>
      <c r="I58" s="129" t="n">
        <v>792</v>
      </c>
      <c r="J58" s="129" t="n">
        <v>158</v>
      </c>
      <c r="K58" s="128" t="n">
        <v>790</v>
      </c>
      <c r="L58" s="129" t="n">
        <v>744</v>
      </c>
      <c r="M58" s="129" t="n">
        <v>46</v>
      </c>
      <c r="N58" s="128" t="n">
        <v>770</v>
      </c>
      <c r="O58" s="129" t="n">
        <v>576</v>
      </c>
      <c r="P58" s="129" t="n">
        <v>194</v>
      </c>
      <c r="Q58" s="128" t="n">
        <v>229</v>
      </c>
      <c r="R58" s="130" t="n">
        <v>0.0930138099106418</v>
      </c>
      <c r="S58" s="128"/>
      <c r="T58" s="132" t="s">
        <v>24</v>
      </c>
      <c r="U58" s="133" t="s">
        <v>24</v>
      </c>
      <c r="V58" s="134" t="s">
        <v>24</v>
      </c>
      <c r="W58" s="135" t="s">
        <v>24</v>
      </c>
      <c r="X58" s="0" t="s">
        <v>24</v>
      </c>
      <c r="Y58" s="0" t="s">
        <v>24</v>
      </c>
      <c r="Z58" s="0" t="s">
        <v>24</v>
      </c>
    </row>
    <row r="59" customFormat="false" ht="12.75" hidden="false" customHeight="false" outlineLevel="0" collapsed="false">
      <c r="A59" s="156" t="s">
        <v>94</v>
      </c>
      <c r="B59" s="156" t="s">
        <v>95</v>
      </c>
      <c r="C59" s="151" t="n">
        <v>107836</v>
      </c>
      <c r="D59" s="152" t="s">
        <v>26</v>
      </c>
      <c r="E59" s="128" t="n">
        <v>558</v>
      </c>
      <c r="F59" s="129" t="n">
        <v>540</v>
      </c>
      <c r="G59" s="129" t="n">
        <v>18</v>
      </c>
      <c r="H59" s="128" t="n">
        <v>658</v>
      </c>
      <c r="I59" s="129" t="n">
        <v>503</v>
      </c>
      <c r="J59" s="129" t="n">
        <v>155</v>
      </c>
      <c r="K59" s="128" t="n">
        <v>532</v>
      </c>
      <c r="L59" s="129" t="n">
        <v>423</v>
      </c>
      <c r="M59" s="129" t="n">
        <v>109</v>
      </c>
      <c r="N59" s="128" t="n">
        <v>726</v>
      </c>
      <c r="O59" s="129" t="n">
        <v>501</v>
      </c>
      <c r="P59" s="129" t="n">
        <v>225</v>
      </c>
      <c r="Q59" s="128" t="n">
        <v>282</v>
      </c>
      <c r="R59" s="130" t="n">
        <v>0.192229038854806</v>
      </c>
      <c r="S59" s="140"/>
      <c r="T59" s="132" t="s">
        <v>24</v>
      </c>
      <c r="U59" s="133" t="s">
        <v>24</v>
      </c>
      <c r="V59" s="134" t="s">
        <v>24</v>
      </c>
      <c r="W59" s="135" t="s">
        <v>25</v>
      </c>
      <c r="X59" s="0" t="s">
        <v>24</v>
      </c>
      <c r="Y59" s="0" t="s">
        <v>24</v>
      </c>
      <c r="Z59" s="0" t="s">
        <v>25</v>
      </c>
    </row>
    <row r="60" customFormat="false" ht="12.75" hidden="false" customHeight="false" outlineLevel="0" collapsed="false">
      <c r="A60" s="156" t="s">
        <v>138</v>
      </c>
      <c r="B60" s="156" t="s">
        <v>139</v>
      </c>
      <c r="C60" s="151" t="n">
        <v>108056</v>
      </c>
      <c r="D60" s="155" t="s">
        <v>26</v>
      </c>
      <c r="E60" s="138" t="n">
        <v>379</v>
      </c>
      <c r="F60" s="129" t="n">
        <v>391</v>
      </c>
      <c r="G60" s="139" t="n">
        <v>-12</v>
      </c>
      <c r="H60" s="128" t="n">
        <v>379</v>
      </c>
      <c r="I60" s="129" t="n">
        <v>391</v>
      </c>
      <c r="J60" s="137" t="n">
        <v>-12</v>
      </c>
      <c r="K60" s="138" t="n">
        <v>379</v>
      </c>
      <c r="L60" s="129" t="n">
        <v>393</v>
      </c>
      <c r="M60" s="139" t="n">
        <v>-14</v>
      </c>
      <c r="N60" s="128" t="n">
        <v>379</v>
      </c>
      <c r="O60" s="129" t="n">
        <v>394</v>
      </c>
      <c r="P60" s="137" t="n">
        <v>-15</v>
      </c>
      <c r="Q60" s="128" t="n">
        <v>-38</v>
      </c>
      <c r="R60" s="130" t="n">
        <v>-0.032312925170068</v>
      </c>
      <c r="S60" s="140"/>
      <c r="T60" s="132" t="s">
        <v>24</v>
      </c>
      <c r="U60" s="133" t="s">
        <v>24</v>
      </c>
      <c r="V60" s="134" t="s">
        <v>24</v>
      </c>
      <c r="W60" s="135" t="s">
        <v>24</v>
      </c>
      <c r="X60" s="0" t="s">
        <v>24</v>
      </c>
      <c r="Y60" s="0" t="s">
        <v>24</v>
      </c>
      <c r="Z60" s="0" t="s">
        <v>24</v>
      </c>
    </row>
    <row r="61" customFormat="false" ht="12.75" hidden="false" customHeight="false" outlineLevel="0" collapsed="false">
      <c r="A61" s="141" t="s">
        <v>140</v>
      </c>
      <c r="B61" s="142" t="s">
        <v>141</v>
      </c>
      <c r="C61" s="143" t="n">
        <v>108796</v>
      </c>
      <c r="D61" s="172" t="s">
        <v>26</v>
      </c>
      <c r="E61" s="138" t="n">
        <v>0</v>
      </c>
      <c r="F61" s="129" t="n">
        <v>0</v>
      </c>
      <c r="G61" s="139" t="n">
        <v>0</v>
      </c>
      <c r="H61" s="128" t="n">
        <v>0</v>
      </c>
      <c r="I61" s="129" t="n">
        <v>0</v>
      </c>
      <c r="J61" s="137" t="n">
        <v>0</v>
      </c>
      <c r="K61" s="138" t="n">
        <v>0</v>
      </c>
      <c r="L61" s="129" t="n">
        <v>0</v>
      </c>
      <c r="M61" s="139" t="n">
        <v>0</v>
      </c>
      <c r="N61" s="128" t="n">
        <v>0</v>
      </c>
      <c r="O61" s="129" t="n">
        <v>0</v>
      </c>
      <c r="P61" s="137" t="n">
        <v>0</v>
      </c>
      <c r="Q61" s="128" t="n">
        <v>0</v>
      </c>
      <c r="R61" s="130" t="n">
        <v>0</v>
      </c>
      <c r="S61" s="140"/>
      <c r="T61" s="132" t="s">
        <v>24</v>
      </c>
      <c r="U61" s="133" t="s">
        <v>24</v>
      </c>
      <c r="V61" s="134" t="s">
        <v>24</v>
      </c>
      <c r="W61" s="135" t="s">
        <v>24</v>
      </c>
      <c r="X61" s="0" t="s">
        <v>24</v>
      </c>
      <c r="Y61" s="0" t="s">
        <v>24</v>
      </c>
      <c r="Z61" s="0" t="s">
        <v>24</v>
      </c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</row>
    <row r="62" customFormat="false" ht="12.75" hidden="false" customHeight="false" outlineLevel="0" collapsed="false">
      <c r="A62" s="156" t="s">
        <v>142</v>
      </c>
      <c r="B62" s="156" t="s">
        <v>143</v>
      </c>
      <c r="C62" s="151" t="n">
        <v>41</v>
      </c>
      <c r="D62" s="155" t="s">
        <v>27</v>
      </c>
      <c r="E62" s="138" t="n">
        <v>0</v>
      </c>
      <c r="F62" s="129" t="n">
        <v>65</v>
      </c>
      <c r="G62" s="139" t="n">
        <v>-65</v>
      </c>
      <c r="H62" s="128" t="n">
        <v>0</v>
      </c>
      <c r="I62" s="129" t="n">
        <v>69</v>
      </c>
      <c r="J62" s="137" t="n">
        <v>-69</v>
      </c>
      <c r="K62" s="138" t="n">
        <v>0</v>
      </c>
      <c r="L62" s="129" t="n">
        <v>71</v>
      </c>
      <c r="M62" s="139" t="n">
        <v>-71</v>
      </c>
      <c r="N62" s="128" t="n">
        <v>0</v>
      </c>
      <c r="O62" s="129" t="n">
        <v>95</v>
      </c>
      <c r="P62" s="137" t="n">
        <v>-95</v>
      </c>
      <c r="Q62" s="128" t="n">
        <v>-205</v>
      </c>
      <c r="R62" s="130" t="n">
        <v>-0.995145631067961</v>
      </c>
      <c r="S62" s="131"/>
      <c r="T62" s="132" t="s">
        <v>24</v>
      </c>
      <c r="U62" s="133" t="s">
        <v>24</v>
      </c>
      <c r="V62" s="134" t="s">
        <v>24</v>
      </c>
      <c r="W62" s="135" t="s">
        <v>24</v>
      </c>
      <c r="X62" s="0" t="s">
        <v>24</v>
      </c>
      <c r="Y62" s="0" t="s">
        <v>24</v>
      </c>
      <c r="Z62" s="0" t="s">
        <v>24</v>
      </c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</row>
    <row r="63" customFormat="false" ht="12.75" hidden="false" customHeight="false" outlineLevel="0" collapsed="false">
      <c r="A63" s="156" t="s">
        <v>144</v>
      </c>
      <c r="B63" s="156" t="s">
        <v>145</v>
      </c>
      <c r="C63" s="151" t="n">
        <v>49</v>
      </c>
      <c r="D63" s="155" t="s">
        <v>27</v>
      </c>
      <c r="E63" s="138" t="n">
        <v>925</v>
      </c>
      <c r="F63" s="129" t="n">
        <v>618</v>
      </c>
      <c r="G63" s="139" t="n">
        <v>307</v>
      </c>
      <c r="H63" s="128" t="n">
        <v>1225</v>
      </c>
      <c r="I63" s="129" t="n">
        <v>511</v>
      </c>
      <c r="J63" s="137" t="n">
        <v>714</v>
      </c>
      <c r="K63" s="138" t="n">
        <v>450</v>
      </c>
      <c r="L63" s="129" t="n">
        <v>505</v>
      </c>
      <c r="M63" s="139" t="n">
        <v>-55</v>
      </c>
      <c r="N63" s="128" t="n">
        <v>250</v>
      </c>
      <c r="O63" s="129" t="n">
        <v>718</v>
      </c>
      <c r="P63" s="137" t="n">
        <v>-468</v>
      </c>
      <c r="Q63" s="128" t="n">
        <v>966</v>
      </c>
      <c r="R63" s="130" t="n">
        <v>0.590825688073395</v>
      </c>
      <c r="S63" s="131"/>
      <c r="T63" s="132" t="s">
        <v>24</v>
      </c>
      <c r="U63" s="133" t="s">
        <v>24</v>
      </c>
      <c r="V63" s="134" t="s">
        <v>24</v>
      </c>
      <c r="W63" s="135" t="s">
        <v>25</v>
      </c>
      <c r="X63" s="0" t="s">
        <v>24</v>
      </c>
      <c r="Y63" s="0" t="s">
        <v>24</v>
      </c>
      <c r="Z63" s="0" t="s">
        <v>25</v>
      </c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</row>
    <row r="64" customFormat="false" ht="12.75" hidden="false" customHeight="false" outlineLevel="0" collapsed="false">
      <c r="A64" s="156" t="s">
        <v>146</v>
      </c>
      <c r="B64" s="156" t="s">
        <v>147</v>
      </c>
      <c r="C64" s="151" t="n">
        <v>50</v>
      </c>
      <c r="D64" s="155" t="s">
        <v>27</v>
      </c>
      <c r="E64" s="138" t="n">
        <v>0</v>
      </c>
      <c r="F64" s="129" t="n">
        <v>15</v>
      </c>
      <c r="G64" s="139" t="n">
        <v>-15</v>
      </c>
      <c r="H64" s="128" t="n">
        <v>0</v>
      </c>
      <c r="I64" s="129" t="n">
        <v>15</v>
      </c>
      <c r="J64" s="137" t="n">
        <v>-15</v>
      </c>
      <c r="K64" s="138" t="n">
        <v>0</v>
      </c>
      <c r="L64" s="129" t="n">
        <v>15</v>
      </c>
      <c r="M64" s="139" t="n">
        <v>-15</v>
      </c>
      <c r="N64" s="128" t="n">
        <v>0</v>
      </c>
      <c r="O64" s="129" t="n">
        <v>15</v>
      </c>
      <c r="P64" s="137" t="n">
        <v>-15</v>
      </c>
      <c r="Q64" s="128" t="n">
        <v>-45</v>
      </c>
      <c r="R64" s="130" t="n">
        <v>-0.978260869565217</v>
      </c>
      <c r="S64" s="131"/>
      <c r="T64" s="132" t="s">
        <v>24</v>
      </c>
      <c r="U64" s="133" t="s">
        <v>24</v>
      </c>
      <c r="V64" s="134" t="s">
        <v>24</v>
      </c>
      <c r="W64" s="135" t="s">
        <v>24</v>
      </c>
      <c r="X64" s="0" t="s">
        <v>24</v>
      </c>
      <c r="Y64" s="0" t="s">
        <v>24</v>
      </c>
      <c r="Z64" s="0" t="s">
        <v>24</v>
      </c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</row>
    <row r="65" customFormat="false" ht="12.75" hidden="false" customHeight="false" outlineLevel="0" collapsed="false">
      <c r="A65" s="156" t="s">
        <v>148</v>
      </c>
      <c r="B65" s="156" t="s">
        <v>149</v>
      </c>
      <c r="C65" s="151" t="n">
        <v>101</v>
      </c>
      <c r="D65" s="152" t="s">
        <v>27</v>
      </c>
      <c r="E65" s="128" t="n">
        <v>0</v>
      </c>
      <c r="F65" s="129" t="n">
        <v>0</v>
      </c>
      <c r="G65" s="129" t="n">
        <v>0</v>
      </c>
      <c r="H65" s="128" t="n">
        <v>0</v>
      </c>
      <c r="I65" s="129" t="n">
        <v>0</v>
      </c>
      <c r="J65" s="129" t="n">
        <v>0</v>
      </c>
      <c r="K65" s="128" t="n">
        <v>0</v>
      </c>
      <c r="L65" s="129" t="n">
        <v>0</v>
      </c>
      <c r="M65" s="129" t="n">
        <v>0</v>
      </c>
      <c r="N65" s="128" t="n">
        <v>0</v>
      </c>
      <c r="O65" s="129" t="n">
        <v>0</v>
      </c>
      <c r="P65" s="129" t="n">
        <v>0</v>
      </c>
      <c r="Q65" s="128" t="n">
        <v>0</v>
      </c>
      <c r="R65" s="130" t="n">
        <v>0</v>
      </c>
      <c r="S65" s="131"/>
      <c r="T65" s="132" t="s">
        <v>24</v>
      </c>
      <c r="U65" s="133" t="s">
        <v>24</v>
      </c>
      <c r="V65" s="134" t="s">
        <v>24</v>
      </c>
      <c r="W65" s="135" t="s">
        <v>24</v>
      </c>
      <c r="X65" s="0" t="s">
        <v>24</v>
      </c>
      <c r="Y65" s="0" t="s">
        <v>24</v>
      </c>
      <c r="Z65" s="0" t="s">
        <v>24</v>
      </c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</row>
    <row r="66" customFormat="false" ht="12.75" hidden="false" customHeight="false" outlineLevel="0" collapsed="false">
      <c r="A66" s="156" t="s">
        <v>150</v>
      </c>
      <c r="B66" s="156" t="s">
        <v>151</v>
      </c>
      <c r="C66" s="151" t="n">
        <v>138</v>
      </c>
      <c r="D66" s="152" t="s">
        <v>27</v>
      </c>
      <c r="E66" s="128" t="n">
        <v>250</v>
      </c>
      <c r="F66" s="129" t="n">
        <v>164</v>
      </c>
      <c r="G66" s="129" t="n">
        <v>86</v>
      </c>
      <c r="H66" s="128" t="n">
        <v>500</v>
      </c>
      <c r="I66" s="129" t="n">
        <v>151</v>
      </c>
      <c r="J66" s="129" t="n">
        <v>349</v>
      </c>
      <c r="K66" s="128" t="n">
        <v>200</v>
      </c>
      <c r="L66" s="129" t="n">
        <v>145</v>
      </c>
      <c r="M66" s="129" t="n">
        <v>55</v>
      </c>
      <c r="N66" s="128" t="n">
        <v>200</v>
      </c>
      <c r="O66" s="129" t="n">
        <v>180</v>
      </c>
      <c r="P66" s="129" t="n">
        <v>20</v>
      </c>
      <c r="Q66" s="128" t="n">
        <v>490</v>
      </c>
      <c r="R66" s="130" t="n">
        <v>1.06290672451193</v>
      </c>
      <c r="S66" s="131"/>
      <c r="T66" s="132" t="s">
        <v>24</v>
      </c>
      <c r="U66" s="133" t="s">
        <v>24</v>
      </c>
      <c r="V66" s="134" t="s">
        <v>24</v>
      </c>
      <c r="W66" s="135" t="s">
        <v>25</v>
      </c>
      <c r="X66" s="0" t="s">
        <v>24</v>
      </c>
      <c r="Y66" s="0" t="s">
        <v>24</v>
      </c>
      <c r="Z66" s="0" t="s">
        <v>25</v>
      </c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</row>
    <row r="67" customFormat="false" ht="12.75" hidden="false" customHeight="false" outlineLevel="0" collapsed="false">
      <c r="A67" s="156" t="s">
        <v>150</v>
      </c>
      <c r="B67" s="156" t="s">
        <v>152</v>
      </c>
      <c r="C67" s="151" t="n">
        <v>139</v>
      </c>
      <c r="D67" s="152" t="s">
        <v>27</v>
      </c>
      <c r="E67" s="128" t="n">
        <v>50</v>
      </c>
      <c r="F67" s="129" t="n">
        <v>87</v>
      </c>
      <c r="G67" s="129" t="n">
        <v>-37</v>
      </c>
      <c r="H67" s="128" t="n">
        <v>250</v>
      </c>
      <c r="I67" s="129" t="n">
        <v>88</v>
      </c>
      <c r="J67" s="129" t="n">
        <v>162</v>
      </c>
      <c r="K67" s="128" t="n">
        <v>150</v>
      </c>
      <c r="L67" s="129" t="n">
        <v>75</v>
      </c>
      <c r="M67" s="129" t="n">
        <v>75</v>
      </c>
      <c r="N67" s="128" t="n">
        <v>150</v>
      </c>
      <c r="O67" s="129" t="n">
        <v>86</v>
      </c>
      <c r="P67" s="129" t="n">
        <v>64</v>
      </c>
      <c r="Q67" s="128" t="n">
        <v>200</v>
      </c>
      <c r="R67" s="130" t="n">
        <v>0.796812749003984</v>
      </c>
      <c r="S67" s="128"/>
      <c r="T67" s="132" t="s">
        <v>24</v>
      </c>
      <c r="U67" s="133" t="s">
        <v>24</v>
      </c>
      <c r="V67" s="134" t="s">
        <v>24</v>
      </c>
      <c r="W67" s="135" t="s">
        <v>25</v>
      </c>
      <c r="X67" s="0" t="s">
        <v>24</v>
      </c>
      <c r="Y67" s="0" t="s">
        <v>24</v>
      </c>
      <c r="Z67" s="0" t="s">
        <v>25</v>
      </c>
    </row>
    <row r="68" customFormat="false" ht="12.75" hidden="false" customHeight="false" outlineLevel="0" collapsed="false">
      <c r="A68" s="156" t="s">
        <v>153</v>
      </c>
      <c r="B68" s="156" t="s">
        <v>154</v>
      </c>
      <c r="C68" s="151" t="n">
        <v>152</v>
      </c>
      <c r="D68" s="152" t="s">
        <v>27</v>
      </c>
      <c r="E68" s="128" t="n">
        <v>0</v>
      </c>
      <c r="F68" s="129" t="n">
        <v>0</v>
      </c>
      <c r="G68" s="129" t="n">
        <v>0</v>
      </c>
      <c r="H68" s="128" t="n">
        <v>0</v>
      </c>
      <c r="I68" s="129" t="n">
        <v>0</v>
      </c>
      <c r="J68" s="129" t="n">
        <v>0</v>
      </c>
      <c r="K68" s="128" t="n">
        <v>0</v>
      </c>
      <c r="L68" s="129" t="n">
        <v>0</v>
      </c>
      <c r="M68" s="129" t="n">
        <v>0</v>
      </c>
      <c r="N68" s="128" t="n">
        <v>0</v>
      </c>
      <c r="O68" s="129" t="n">
        <v>0</v>
      </c>
      <c r="P68" s="129" t="n">
        <v>0</v>
      </c>
      <c r="Q68" s="128" t="n">
        <v>0</v>
      </c>
      <c r="R68" s="130" t="n">
        <v>0</v>
      </c>
      <c r="S68" s="131"/>
      <c r="T68" s="132" t="s">
        <v>24</v>
      </c>
      <c r="U68" s="133" t="s">
        <v>24</v>
      </c>
      <c r="V68" s="134" t="s">
        <v>24</v>
      </c>
      <c r="W68" s="135" t="s">
        <v>24</v>
      </c>
      <c r="X68" s="0" t="s">
        <v>24</v>
      </c>
      <c r="Y68" s="0" t="s">
        <v>24</v>
      </c>
      <c r="Z68" s="0" t="s">
        <v>24</v>
      </c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</row>
    <row r="69" customFormat="false" ht="12.75" hidden="false" customHeight="false" outlineLevel="0" collapsed="false">
      <c r="A69" s="156" t="s">
        <v>155</v>
      </c>
      <c r="B69" s="156" t="s">
        <v>156</v>
      </c>
      <c r="C69" s="151" t="n">
        <v>171</v>
      </c>
      <c r="D69" s="152" t="s">
        <v>27</v>
      </c>
      <c r="E69" s="128" t="n">
        <v>20</v>
      </c>
      <c r="F69" s="129" t="n">
        <v>0</v>
      </c>
      <c r="G69" s="129" t="n">
        <v>20</v>
      </c>
      <c r="H69" s="128" t="n">
        <v>20</v>
      </c>
      <c r="I69" s="129" t="n">
        <v>53</v>
      </c>
      <c r="J69" s="129" t="n">
        <v>-33</v>
      </c>
      <c r="K69" s="128" t="n">
        <v>950</v>
      </c>
      <c r="L69" s="129" t="n">
        <v>0</v>
      </c>
      <c r="M69" s="129" t="n">
        <v>950</v>
      </c>
      <c r="N69" s="128" t="n">
        <v>999</v>
      </c>
      <c r="O69" s="129" t="n">
        <v>0</v>
      </c>
      <c r="P69" s="129" t="n">
        <v>999</v>
      </c>
      <c r="Q69" s="128" t="n">
        <v>937</v>
      </c>
      <c r="R69" s="130" t="n">
        <v>17.3518518518519</v>
      </c>
      <c r="S69" s="131"/>
      <c r="T69" s="132" t="s">
        <v>24</v>
      </c>
      <c r="U69" s="133" t="s">
        <v>24</v>
      </c>
      <c r="V69" s="134" t="s">
        <v>24</v>
      </c>
      <c r="W69" s="135" t="s">
        <v>25</v>
      </c>
      <c r="X69" s="0" t="s">
        <v>24</v>
      </c>
      <c r="Y69" s="0" t="s">
        <v>24</v>
      </c>
      <c r="Z69" s="0" t="s">
        <v>25</v>
      </c>
    </row>
    <row r="70" customFormat="false" ht="12.75" hidden="false" customHeight="false" outlineLevel="0" collapsed="false">
      <c r="A70" s="156" t="s">
        <v>157</v>
      </c>
      <c r="B70" s="156" t="s">
        <v>158</v>
      </c>
      <c r="C70" s="151" t="n">
        <v>173</v>
      </c>
      <c r="D70" s="152" t="s">
        <v>27</v>
      </c>
      <c r="E70" s="128" t="n">
        <v>300</v>
      </c>
      <c r="F70" s="129" t="n">
        <v>223</v>
      </c>
      <c r="G70" s="129" t="n">
        <v>77</v>
      </c>
      <c r="H70" s="128" t="n">
        <v>300</v>
      </c>
      <c r="I70" s="129" t="n">
        <v>209</v>
      </c>
      <c r="J70" s="129" t="n">
        <v>91</v>
      </c>
      <c r="K70" s="128" t="n">
        <v>300</v>
      </c>
      <c r="L70" s="129" t="n">
        <v>211</v>
      </c>
      <c r="M70" s="129" t="n">
        <v>89</v>
      </c>
      <c r="N70" s="128" t="n">
        <v>300</v>
      </c>
      <c r="O70" s="129" t="n">
        <v>222</v>
      </c>
      <c r="P70" s="129" t="n">
        <v>78</v>
      </c>
      <c r="Q70" s="128" t="n">
        <v>257</v>
      </c>
      <c r="R70" s="130" t="n">
        <v>0.399068322981366</v>
      </c>
      <c r="S70" s="131"/>
      <c r="T70" s="132" t="s">
        <v>24</v>
      </c>
      <c r="U70" s="133" t="s">
        <v>24</v>
      </c>
      <c r="V70" s="134" t="s">
        <v>24</v>
      </c>
      <c r="W70" s="135" t="s">
        <v>25</v>
      </c>
      <c r="X70" s="0" t="s">
        <v>24</v>
      </c>
      <c r="Y70" s="0" t="s">
        <v>24</v>
      </c>
      <c r="Z70" s="0" t="s">
        <v>25</v>
      </c>
    </row>
    <row r="71" customFormat="false" ht="12.75" hidden="false" customHeight="false" outlineLevel="0" collapsed="false">
      <c r="A71" s="156" t="s">
        <v>159</v>
      </c>
      <c r="B71" s="156" t="s">
        <v>160</v>
      </c>
      <c r="C71" s="151" t="n">
        <v>219</v>
      </c>
      <c r="D71" s="152" t="s">
        <v>27</v>
      </c>
      <c r="E71" s="128" t="n">
        <v>0</v>
      </c>
      <c r="F71" s="129" t="n">
        <v>0</v>
      </c>
      <c r="G71" s="129" t="n">
        <v>0</v>
      </c>
      <c r="H71" s="128" t="n">
        <v>0</v>
      </c>
      <c r="I71" s="129" t="n">
        <v>0</v>
      </c>
      <c r="J71" s="129" t="n">
        <v>0</v>
      </c>
      <c r="K71" s="128" t="n">
        <v>0</v>
      </c>
      <c r="L71" s="129" t="n">
        <v>0</v>
      </c>
      <c r="M71" s="129" t="n">
        <v>0</v>
      </c>
      <c r="N71" s="128" t="n">
        <v>0</v>
      </c>
      <c r="O71" s="129" t="n">
        <v>0</v>
      </c>
      <c r="P71" s="129" t="n">
        <v>0</v>
      </c>
      <c r="Q71" s="128" t="n">
        <v>0</v>
      </c>
      <c r="R71" s="130" t="n">
        <v>0</v>
      </c>
      <c r="S71" s="131"/>
      <c r="T71" s="132" t="s">
        <v>24</v>
      </c>
      <c r="U71" s="133" t="s">
        <v>24</v>
      </c>
      <c r="V71" s="134" t="s">
        <v>24</v>
      </c>
      <c r="W71" s="135" t="s">
        <v>24</v>
      </c>
      <c r="X71" s="0" t="s">
        <v>24</v>
      </c>
      <c r="Y71" s="0" t="s">
        <v>24</v>
      </c>
      <c r="Z71" s="0" t="s">
        <v>24</v>
      </c>
    </row>
    <row r="72" customFormat="false" ht="12.75" hidden="false" customHeight="false" outlineLevel="0" collapsed="false">
      <c r="A72" s="156" t="s">
        <v>161</v>
      </c>
      <c r="B72" s="156" t="s">
        <v>162</v>
      </c>
      <c r="C72" s="151" t="n">
        <v>220</v>
      </c>
      <c r="D72" s="152" t="s">
        <v>27</v>
      </c>
      <c r="E72" s="128" t="n">
        <v>0</v>
      </c>
      <c r="F72" s="129" t="n">
        <v>18</v>
      </c>
      <c r="G72" s="129" t="n">
        <v>-18</v>
      </c>
      <c r="H72" s="128" t="n">
        <v>200</v>
      </c>
      <c r="I72" s="129" t="n">
        <v>0</v>
      </c>
      <c r="J72" s="129" t="n">
        <v>200</v>
      </c>
      <c r="K72" s="128" t="n">
        <v>0</v>
      </c>
      <c r="L72" s="129" t="n">
        <v>0</v>
      </c>
      <c r="M72" s="129" t="n">
        <v>0</v>
      </c>
      <c r="N72" s="128" t="n">
        <v>200</v>
      </c>
      <c r="O72" s="129" t="n">
        <v>0</v>
      </c>
      <c r="P72" s="129" t="n">
        <v>200</v>
      </c>
      <c r="Q72" s="128" t="n">
        <v>182</v>
      </c>
      <c r="R72" s="130" t="n">
        <v>9.57894736842105</v>
      </c>
      <c r="S72" s="131"/>
      <c r="T72" s="132" t="s">
        <v>24</v>
      </c>
      <c r="U72" s="133" t="s">
        <v>24</v>
      </c>
      <c r="V72" s="134" t="s">
        <v>24</v>
      </c>
      <c r="W72" s="135" t="s">
        <v>25</v>
      </c>
      <c r="X72" s="0" t="s">
        <v>24</v>
      </c>
      <c r="Y72" s="0" t="s">
        <v>24</v>
      </c>
      <c r="Z72" s="0" t="s">
        <v>25</v>
      </c>
    </row>
    <row r="73" customFormat="false" ht="12.75" hidden="false" customHeight="false" outlineLevel="0" collapsed="false">
      <c r="A73" s="156" t="s">
        <v>163</v>
      </c>
      <c r="B73" s="156" t="s">
        <v>164</v>
      </c>
      <c r="C73" s="151" t="n">
        <v>235</v>
      </c>
      <c r="D73" s="152" t="s">
        <v>27</v>
      </c>
      <c r="E73" s="128" t="n">
        <v>0</v>
      </c>
      <c r="F73" s="129" t="n">
        <v>365</v>
      </c>
      <c r="G73" s="129" t="n">
        <v>-365</v>
      </c>
      <c r="H73" s="128" t="n">
        <v>0</v>
      </c>
      <c r="I73" s="129" t="n">
        <v>320</v>
      </c>
      <c r="J73" s="129" t="n">
        <v>-320</v>
      </c>
      <c r="K73" s="128" t="n">
        <v>0</v>
      </c>
      <c r="L73" s="129" t="n">
        <v>321</v>
      </c>
      <c r="M73" s="129" t="n">
        <v>-321</v>
      </c>
      <c r="N73" s="128" t="n">
        <v>0</v>
      </c>
      <c r="O73" s="129" t="n">
        <v>0</v>
      </c>
      <c r="P73" s="129" t="n">
        <v>0</v>
      </c>
      <c r="Q73" s="128" t="n">
        <v>-1006</v>
      </c>
      <c r="R73" s="130" t="n">
        <v>-0.999006951340616</v>
      </c>
      <c r="S73" s="131"/>
      <c r="T73" s="132" t="s">
        <v>24</v>
      </c>
      <c r="U73" s="133" t="s">
        <v>24</v>
      </c>
      <c r="V73" s="134" t="s">
        <v>24</v>
      </c>
      <c r="W73" s="135" t="s">
        <v>24</v>
      </c>
      <c r="X73" s="0" t="s">
        <v>24</v>
      </c>
      <c r="Y73" s="0" t="s">
        <v>24</v>
      </c>
      <c r="Z73" s="0" t="s">
        <v>24</v>
      </c>
    </row>
    <row r="74" customFormat="false" ht="12.75" hidden="false" customHeight="false" outlineLevel="0" collapsed="false">
      <c r="A74" s="156" t="s">
        <v>165</v>
      </c>
      <c r="B74" s="156" t="s">
        <v>166</v>
      </c>
      <c r="C74" s="151" t="n">
        <v>263</v>
      </c>
      <c r="D74" s="152" t="s">
        <v>27</v>
      </c>
      <c r="E74" s="128" t="n">
        <v>0</v>
      </c>
      <c r="F74" s="129" t="n">
        <v>28</v>
      </c>
      <c r="G74" s="129" t="n">
        <v>-28</v>
      </c>
      <c r="H74" s="128" t="n">
        <v>0</v>
      </c>
      <c r="I74" s="129" t="n">
        <v>0</v>
      </c>
      <c r="J74" s="129" t="n">
        <v>0</v>
      </c>
      <c r="K74" s="128" t="n">
        <v>0</v>
      </c>
      <c r="L74" s="129" t="n">
        <v>0</v>
      </c>
      <c r="M74" s="129" t="n">
        <v>0</v>
      </c>
      <c r="N74" s="128" t="n">
        <v>0</v>
      </c>
      <c r="O74" s="129" t="n">
        <v>25</v>
      </c>
      <c r="P74" s="129" t="n">
        <v>-25</v>
      </c>
      <c r="Q74" s="128" t="n">
        <v>-28</v>
      </c>
      <c r="R74" s="130" t="n">
        <v>-0.96551724137931</v>
      </c>
      <c r="S74" s="131"/>
      <c r="T74" s="132" t="s">
        <v>24</v>
      </c>
      <c r="U74" s="133" t="s">
        <v>24</v>
      </c>
      <c r="V74" s="134" t="s">
        <v>24</v>
      </c>
      <c r="W74" s="135" t="s">
        <v>24</v>
      </c>
      <c r="X74" s="0" t="s">
        <v>24</v>
      </c>
      <c r="Y74" s="0" t="s">
        <v>24</v>
      </c>
      <c r="Z74" s="0" t="s">
        <v>24</v>
      </c>
    </row>
    <row r="75" customFormat="false" ht="12.75" hidden="false" customHeight="false" outlineLevel="0" collapsed="false">
      <c r="A75" s="156" t="s">
        <v>167</v>
      </c>
      <c r="B75" s="156" t="s">
        <v>168</v>
      </c>
      <c r="C75" s="151" t="n">
        <v>264</v>
      </c>
      <c r="D75" s="152" t="s">
        <v>27</v>
      </c>
      <c r="E75" s="128" t="n">
        <v>0</v>
      </c>
      <c r="F75" s="129" t="n">
        <v>21</v>
      </c>
      <c r="G75" s="129" t="n">
        <v>-21</v>
      </c>
      <c r="H75" s="128" t="n">
        <v>0</v>
      </c>
      <c r="I75" s="129" t="n">
        <v>16</v>
      </c>
      <c r="J75" s="129" t="n">
        <v>-16</v>
      </c>
      <c r="K75" s="128" t="n">
        <v>0</v>
      </c>
      <c r="L75" s="129" t="n">
        <v>17</v>
      </c>
      <c r="M75" s="129" t="n">
        <v>-17</v>
      </c>
      <c r="N75" s="128" t="n">
        <v>0</v>
      </c>
      <c r="O75" s="129" t="n">
        <v>14</v>
      </c>
      <c r="P75" s="129" t="n">
        <v>-14</v>
      </c>
      <c r="Q75" s="128" t="n">
        <v>-54</v>
      </c>
      <c r="R75" s="130" t="n">
        <v>-0.981818181818182</v>
      </c>
      <c r="S75" s="131"/>
      <c r="T75" s="132" t="s">
        <v>24</v>
      </c>
      <c r="U75" s="133" t="s">
        <v>24</v>
      </c>
      <c r="V75" s="134" t="s">
        <v>24</v>
      </c>
      <c r="W75" s="135" t="s">
        <v>24</v>
      </c>
      <c r="X75" s="0" t="s">
        <v>24</v>
      </c>
      <c r="Y75" s="0" t="s">
        <v>24</v>
      </c>
      <c r="Z75" s="0" t="s">
        <v>24</v>
      </c>
    </row>
    <row r="76" customFormat="false" ht="12.75" hidden="false" customHeight="false" outlineLevel="0" collapsed="false">
      <c r="A76" s="156" t="s">
        <v>169</v>
      </c>
      <c r="B76" s="156" t="s">
        <v>170</v>
      </c>
      <c r="C76" s="151" t="n">
        <v>333</v>
      </c>
      <c r="D76" s="152" t="s">
        <v>27</v>
      </c>
      <c r="E76" s="128" t="n">
        <v>120</v>
      </c>
      <c r="F76" s="129" t="n">
        <v>94</v>
      </c>
      <c r="G76" s="129" t="n">
        <v>26</v>
      </c>
      <c r="H76" s="128" t="n">
        <v>120</v>
      </c>
      <c r="I76" s="129" t="n">
        <v>85</v>
      </c>
      <c r="J76" s="129" t="n">
        <v>35</v>
      </c>
      <c r="K76" s="128" t="n">
        <v>120</v>
      </c>
      <c r="L76" s="129" t="n">
        <v>84</v>
      </c>
      <c r="M76" s="129" t="n">
        <v>36</v>
      </c>
      <c r="N76" s="128" t="n">
        <v>120</v>
      </c>
      <c r="O76" s="129" t="n">
        <v>85</v>
      </c>
      <c r="P76" s="129" t="n">
        <v>35</v>
      </c>
      <c r="Q76" s="128" t="n">
        <v>97</v>
      </c>
      <c r="R76" s="130" t="n">
        <v>0.367424242424242</v>
      </c>
      <c r="S76" s="131"/>
      <c r="T76" s="132" t="s">
        <v>24</v>
      </c>
      <c r="U76" s="133" t="s">
        <v>24</v>
      </c>
      <c r="V76" s="134" t="s">
        <v>24</v>
      </c>
      <c r="W76" s="135" t="s">
        <v>25</v>
      </c>
      <c r="X76" s="0" t="s">
        <v>24</v>
      </c>
      <c r="Y76" s="0" t="s">
        <v>24</v>
      </c>
      <c r="Z76" s="0" t="s">
        <v>25</v>
      </c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</row>
    <row r="77" customFormat="false" ht="12.75" hidden="false" customHeight="false" outlineLevel="0" collapsed="false">
      <c r="A77" s="156" t="s">
        <v>171</v>
      </c>
      <c r="B77" s="156" t="s">
        <v>172</v>
      </c>
      <c r="C77" s="151" t="n">
        <v>347</v>
      </c>
      <c r="D77" s="152" t="s">
        <v>27</v>
      </c>
      <c r="E77" s="128" t="n">
        <v>0</v>
      </c>
      <c r="F77" s="129" t="n">
        <v>0</v>
      </c>
      <c r="G77" s="129" t="n">
        <v>0</v>
      </c>
      <c r="H77" s="128" t="n">
        <v>0</v>
      </c>
      <c r="I77" s="129" t="n">
        <v>0</v>
      </c>
      <c r="J77" s="129" t="n">
        <v>0</v>
      </c>
      <c r="K77" s="128" t="n">
        <v>0</v>
      </c>
      <c r="L77" s="129" t="n">
        <v>0</v>
      </c>
      <c r="M77" s="129" t="n">
        <v>0</v>
      </c>
      <c r="N77" s="128" t="n">
        <v>0</v>
      </c>
      <c r="O77" s="129" t="n">
        <v>0</v>
      </c>
      <c r="P77" s="129" t="n">
        <v>0</v>
      </c>
      <c r="Q77" s="128" t="n">
        <v>0</v>
      </c>
      <c r="R77" s="130" t="n">
        <v>0</v>
      </c>
      <c r="S77" s="131"/>
      <c r="T77" s="132" t="s">
        <v>24</v>
      </c>
      <c r="U77" s="133" t="s">
        <v>24</v>
      </c>
      <c r="V77" s="134" t="s">
        <v>24</v>
      </c>
      <c r="W77" s="135" t="s">
        <v>24</v>
      </c>
      <c r="X77" s="0" t="s">
        <v>24</v>
      </c>
      <c r="Y77" s="0" t="s">
        <v>24</v>
      </c>
      <c r="Z77" s="0" t="s">
        <v>24</v>
      </c>
    </row>
    <row r="78" customFormat="false" ht="12.75" hidden="false" customHeight="false" outlineLevel="0" collapsed="false">
      <c r="A78" s="156" t="s">
        <v>173</v>
      </c>
      <c r="B78" s="156" t="s">
        <v>174</v>
      </c>
      <c r="C78" s="151" t="n">
        <v>348</v>
      </c>
      <c r="D78" s="152" t="s">
        <v>27</v>
      </c>
      <c r="E78" s="128" t="n">
        <v>200</v>
      </c>
      <c r="F78" s="129" t="n">
        <v>23</v>
      </c>
      <c r="G78" s="129" t="n">
        <v>177</v>
      </c>
      <c r="H78" s="128" t="n">
        <v>200</v>
      </c>
      <c r="I78" s="129" t="n">
        <v>0</v>
      </c>
      <c r="J78" s="129" t="n">
        <v>200</v>
      </c>
      <c r="K78" s="128" t="n">
        <v>200</v>
      </c>
      <c r="L78" s="129" t="n">
        <v>0</v>
      </c>
      <c r="M78" s="129" t="n">
        <v>200</v>
      </c>
      <c r="N78" s="128" t="n">
        <v>200</v>
      </c>
      <c r="O78" s="129" t="n">
        <v>0</v>
      </c>
      <c r="P78" s="129" t="n">
        <v>200</v>
      </c>
      <c r="Q78" s="128" t="n">
        <v>577</v>
      </c>
      <c r="R78" s="130" t="n">
        <v>24.0416666666667</v>
      </c>
      <c r="S78" s="131"/>
      <c r="T78" s="132" t="s">
        <v>24</v>
      </c>
      <c r="U78" s="133" t="s">
        <v>24</v>
      </c>
      <c r="V78" s="134" t="s">
        <v>24</v>
      </c>
      <c r="W78" s="135" t="s">
        <v>25</v>
      </c>
      <c r="X78" s="0" t="s">
        <v>24</v>
      </c>
      <c r="Y78" s="0" t="s">
        <v>24</v>
      </c>
      <c r="Z78" s="0" t="s">
        <v>25</v>
      </c>
    </row>
    <row r="79" customFormat="false" ht="12.75" hidden="false" customHeight="false" outlineLevel="0" collapsed="false">
      <c r="A79" s="156" t="s">
        <v>175</v>
      </c>
      <c r="B79" s="156" t="s">
        <v>176</v>
      </c>
      <c r="C79" s="151" t="n">
        <v>350</v>
      </c>
      <c r="D79" s="152" t="s">
        <v>27</v>
      </c>
      <c r="E79" s="128" t="n">
        <v>165</v>
      </c>
      <c r="F79" s="129" t="n">
        <v>56</v>
      </c>
      <c r="G79" s="129" t="n">
        <v>109</v>
      </c>
      <c r="H79" s="128" t="n">
        <v>165</v>
      </c>
      <c r="I79" s="129" t="n">
        <v>30</v>
      </c>
      <c r="J79" s="129" t="n">
        <v>135</v>
      </c>
      <c r="K79" s="128" t="n">
        <v>0</v>
      </c>
      <c r="L79" s="129" t="n">
        <v>36</v>
      </c>
      <c r="M79" s="129" t="n">
        <v>-36</v>
      </c>
      <c r="N79" s="128" t="n">
        <v>0</v>
      </c>
      <c r="O79" s="129" t="n">
        <v>39</v>
      </c>
      <c r="P79" s="129" t="n">
        <v>-39</v>
      </c>
      <c r="Q79" s="128" t="n">
        <v>208</v>
      </c>
      <c r="R79" s="130" t="n">
        <v>1.69105691056911</v>
      </c>
      <c r="S79" s="131"/>
      <c r="T79" s="132" t="s">
        <v>24</v>
      </c>
      <c r="U79" s="133" t="s">
        <v>24</v>
      </c>
      <c r="V79" s="134" t="s">
        <v>24</v>
      </c>
      <c r="W79" s="135" t="s">
        <v>25</v>
      </c>
      <c r="X79" s="0" t="s">
        <v>24</v>
      </c>
      <c r="Y79" s="0" t="s">
        <v>24</v>
      </c>
      <c r="Z79" s="0" t="s">
        <v>25</v>
      </c>
    </row>
    <row r="80" customFormat="false" ht="12.75" hidden="false" customHeight="false" outlineLevel="0" collapsed="false">
      <c r="A80" s="156" t="s">
        <v>175</v>
      </c>
      <c r="B80" s="156" t="s">
        <v>177</v>
      </c>
      <c r="C80" s="151" t="n">
        <v>352</v>
      </c>
      <c r="D80" s="152" t="s">
        <v>27</v>
      </c>
      <c r="E80" s="128" t="n">
        <v>700</v>
      </c>
      <c r="F80" s="129" t="n">
        <v>158</v>
      </c>
      <c r="G80" s="129" t="n">
        <v>542</v>
      </c>
      <c r="H80" s="128" t="n">
        <v>700</v>
      </c>
      <c r="I80" s="129" t="n">
        <v>143</v>
      </c>
      <c r="J80" s="129" t="n">
        <v>557</v>
      </c>
      <c r="K80" s="128" t="n">
        <v>500</v>
      </c>
      <c r="L80" s="129" t="n">
        <v>136</v>
      </c>
      <c r="M80" s="129" t="n">
        <v>364</v>
      </c>
      <c r="N80" s="128" t="n">
        <v>300</v>
      </c>
      <c r="O80" s="129" t="n">
        <v>165</v>
      </c>
      <c r="P80" s="129" t="n">
        <v>135</v>
      </c>
      <c r="Q80" s="128" t="n">
        <v>1463</v>
      </c>
      <c r="R80" s="130" t="n">
        <v>3.34018264840183</v>
      </c>
      <c r="S80" s="131"/>
      <c r="T80" s="132" t="s">
        <v>24</v>
      </c>
      <c r="U80" s="133" t="s">
        <v>24</v>
      </c>
      <c r="V80" s="134" t="s">
        <v>24</v>
      </c>
      <c r="W80" s="135" t="s">
        <v>25</v>
      </c>
      <c r="X80" s="0" t="s">
        <v>24</v>
      </c>
      <c r="Y80" s="0" t="s">
        <v>24</v>
      </c>
      <c r="Z80" s="0" t="s">
        <v>25</v>
      </c>
    </row>
    <row r="81" customFormat="false" ht="12.75" hidden="false" customHeight="false" outlineLevel="0" collapsed="false">
      <c r="A81" s="156" t="s">
        <v>178</v>
      </c>
      <c r="B81" s="156" t="s">
        <v>179</v>
      </c>
      <c r="C81" s="151" t="n">
        <v>449</v>
      </c>
      <c r="D81" s="152" t="s">
        <v>27</v>
      </c>
      <c r="E81" s="128" t="n">
        <v>200</v>
      </c>
      <c r="F81" s="129" t="n">
        <v>37</v>
      </c>
      <c r="G81" s="129" t="n">
        <v>163</v>
      </c>
      <c r="H81" s="128" t="n">
        <v>200</v>
      </c>
      <c r="I81" s="129" t="n">
        <v>103</v>
      </c>
      <c r="J81" s="129" t="n">
        <v>97</v>
      </c>
      <c r="K81" s="128" t="n">
        <v>100</v>
      </c>
      <c r="L81" s="129" t="n">
        <v>129</v>
      </c>
      <c r="M81" s="129" t="n">
        <v>-29</v>
      </c>
      <c r="N81" s="128" t="n">
        <v>100</v>
      </c>
      <c r="O81" s="129" t="n">
        <v>42</v>
      </c>
      <c r="P81" s="129" t="n">
        <v>58</v>
      </c>
      <c r="Q81" s="128" t="n">
        <v>231</v>
      </c>
      <c r="R81" s="130" t="n">
        <v>0.855555555555556</v>
      </c>
      <c r="S81" s="131"/>
      <c r="T81" s="132" t="s">
        <v>24</v>
      </c>
      <c r="U81" s="133" t="s">
        <v>24</v>
      </c>
      <c r="V81" s="134" t="s">
        <v>24</v>
      </c>
      <c r="W81" s="135" t="s">
        <v>25</v>
      </c>
      <c r="X81" s="0" t="s">
        <v>24</v>
      </c>
      <c r="Y81" s="0" t="s">
        <v>24</v>
      </c>
      <c r="Z81" s="0" t="s">
        <v>25</v>
      </c>
    </row>
    <row r="82" customFormat="false" ht="12.75" hidden="false" customHeight="false" outlineLevel="0" collapsed="false">
      <c r="A82" s="156" t="s">
        <v>180</v>
      </c>
      <c r="B82" s="156" t="s">
        <v>181</v>
      </c>
      <c r="C82" s="151" t="n">
        <v>453</v>
      </c>
      <c r="D82" s="152" t="s">
        <v>27</v>
      </c>
      <c r="E82" s="128" t="n">
        <v>0</v>
      </c>
      <c r="F82" s="129" t="n">
        <v>177</v>
      </c>
      <c r="G82" s="129" t="n">
        <v>-177</v>
      </c>
      <c r="H82" s="128" t="n">
        <v>500</v>
      </c>
      <c r="I82" s="129" t="n">
        <v>142</v>
      </c>
      <c r="J82" s="129" t="n">
        <v>358</v>
      </c>
      <c r="K82" s="128" t="n">
        <v>0</v>
      </c>
      <c r="L82" s="129" t="n">
        <v>146</v>
      </c>
      <c r="M82" s="129" t="n">
        <v>-146</v>
      </c>
      <c r="N82" s="128" t="n">
        <v>0</v>
      </c>
      <c r="O82" s="129" t="n">
        <v>196</v>
      </c>
      <c r="P82" s="129" t="n">
        <v>-196</v>
      </c>
      <c r="Q82" s="128" t="n">
        <v>35</v>
      </c>
      <c r="R82" s="130" t="n">
        <v>0.0751072961373391</v>
      </c>
      <c r="S82" s="131"/>
      <c r="T82" s="132" t="s">
        <v>24</v>
      </c>
      <c r="U82" s="133" t="s">
        <v>24</v>
      </c>
      <c r="V82" s="134" t="s">
        <v>24</v>
      </c>
      <c r="W82" s="135" t="s">
        <v>24</v>
      </c>
      <c r="X82" s="0" t="s">
        <v>24</v>
      </c>
      <c r="Y82" s="0" t="s">
        <v>24</v>
      </c>
      <c r="Z82" s="0" t="s">
        <v>24</v>
      </c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</row>
    <row r="83" customFormat="false" ht="12.75" hidden="false" customHeight="false" outlineLevel="0" collapsed="false">
      <c r="A83" s="156" t="s">
        <v>182</v>
      </c>
      <c r="B83" s="156" t="s">
        <v>183</v>
      </c>
      <c r="C83" s="151" t="n">
        <v>457</v>
      </c>
      <c r="D83" s="152" t="s">
        <v>27</v>
      </c>
      <c r="E83" s="128" t="n">
        <v>100</v>
      </c>
      <c r="F83" s="129" t="n">
        <v>46</v>
      </c>
      <c r="G83" s="129" t="n">
        <v>54</v>
      </c>
      <c r="H83" s="128" t="n">
        <v>100</v>
      </c>
      <c r="I83" s="129" t="n">
        <v>33</v>
      </c>
      <c r="J83" s="129" t="n">
        <v>67</v>
      </c>
      <c r="K83" s="128" t="n">
        <v>100</v>
      </c>
      <c r="L83" s="129" t="n">
        <v>34</v>
      </c>
      <c r="M83" s="129" t="n">
        <v>66</v>
      </c>
      <c r="N83" s="128" t="n">
        <v>100</v>
      </c>
      <c r="O83" s="129" t="n">
        <v>40</v>
      </c>
      <c r="P83" s="129" t="n">
        <v>60</v>
      </c>
      <c r="Q83" s="128" t="n">
        <v>187</v>
      </c>
      <c r="R83" s="130" t="n">
        <v>1.64035087719298</v>
      </c>
      <c r="S83" s="131"/>
      <c r="T83" s="132" t="s">
        <v>24</v>
      </c>
      <c r="U83" s="133" t="s">
        <v>24</v>
      </c>
      <c r="V83" s="134" t="s">
        <v>24</v>
      </c>
      <c r="W83" s="135" t="s">
        <v>25</v>
      </c>
      <c r="X83" s="0" t="s">
        <v>24</v>
      </c>
      <c r="Y83" s="0" t="s">
        <v>24</v>
      </c>
      <c r="Z83" s="0" t="s">
        <v>25</v>
      </c>
    </row>
    <row r="84" customFormat="false" ht="12.75" hidden="false" customHeight="false" outlineLevel="0" collapsed="false">
      <c r="A84" s="156" t="s">
        <v>184</v>
      </c>
      <c r="B84" s="156" t="s">
        <v>185</v>
      </c>
      <c r="C84" s="151" t="n">
        <v>459</v>
      </c>
      <c r="D84" s="152" t="s">
        <v>27</v>
      </c>
      <c r="E84" s="128" t="n">
        <v>0</v>
      </c>
      <c r="F84" s="129" t="n">
        <v>17</v>
      </c>
      <c r="G84" s="129" t="n">
        <v>-17</v>
      </c>
      <c r="H84" s="128" t="n">
        <v>0</v>
      </c>
      <c r="I84" s="129" t="n">
        <v>13</v>
      </c>
      <c r="J84" s="129" t="n">
        <v>-13</v>
      </c>
      <c r="K84" s="128" t="n">
        <v>0</v>
      </c>
      <c r="L84" s="129" t="n">
        <v>14</v>
      </c>
      <c r="M84" s="129" t="n">
        <v>-14</v>
      </c>
      <c r="N84" s="128" t="n">
        <v>0</v>
      </c>
      <c r="O84" s="129" t="n">
        <v>15</v>
      </c>
      <c r="P84" s="129" t="n">
        <v>-15</v>
      </c>
      <c r="Q84" s="128" t="n">
        <v>-44</v>
      </c>
      <c r="R84" s="130" t="n">
        <v>-0.977777777777778</v>
      </c>
      <c r="S84" s="131"/>
      <c r="T84" s="132" t="s">
        <v>24</v>
      </c>
      <c r="U84" s="133" t="s">
        <v>24</v>
      </c>
      <c r="V84" s="134" t="s">
        <v>24</v>
      </c>
      <c r="W84" s="135" t="s">
        <v>24</v>
      </c>
      <c r="X84" s="0" t="s">
        <v>24</v>
      </c>
      <c r="Y84" s="0" t="s">
        <v>24</v>
      </c>
      <c r="Z84" s="0" t="s">
        <v>24</v>
      </c>
    </row>
    <row r="85" customFormat="false" ht="12.75" hidden="false" customHeight="false" outlineLevel="0" collapsed="false">
      <c r="A85" s="156" t="s">
        <v>186</v>
      </c>
      <c r="B85" s="156" t="s">
        <v>187</v>
      </c>
      <c r="C85" s="151" t="n">
        <v>461</v>
      </c>
      <c r="D85" s="152" t="s">
        <v>27</v>
      </c>
      <c r="E85" s="128" t="n">
        <v>200</v>
      </c>
      <c r="F85" s="129" t="n">
        <v>69</v>
      </c>
      <c r="G85" s="129" t="n">
        <v>131</v>
      </c>
      <c r="H85" s="128" t="n">
        <v>200</v>
      </c>
      <c r="I85" s="129" t="n">
        <v>35</v>
      </c>
      <c r="J85" s="129" t="n">
        <v>165</v>
      </c>
      <c r="K85" s="128" t="n">
        <v>100</v>
      </c>
      <c r="L85" s="129" t="n">
        <v>0</v>
      </c>
      <c r="M85" s="129" t="n">
        <v>100</v>
      </c>
      <c r="N85" s="128" t="n">
        <v>100</v>
      </c>
      <c r="O85" s="129" t="n">
        <v>33</v>
      </c>
      <c r="P85" s="129" t="n">
        <v>67</v>
      </c>
      <c r="Q85" s="128" t="n">
        <v>396</v>
      </c>
      <c r="R85" s="130" t="n">
        <v>3.77142857142857</v>
      </c>
      <c r="S85" s="131"/>
      <c r="T85" s="132" t="s">
        <v>24</v>
      </c>
      <c r="U85" s="133" t="s">
        <v>24</v>
      </c>
      <c r="V85" s="134" t="s">
        <v>24</v>
      </c>
      <c r="W85" s="135" t="s">
        <v>25</v>
      </c>
      <c r="X85" s="0" t="s">
        <v>24</v>
      </c>
      <c r="Y85" s="0" t="s">
        <v>24</v>
      </c>
      <c r="Z85" s="0" t="s">
        <v>25</v>
      </c>
    </row>
    <row r="86" customFormat="false" ht="12.75" hidden="false" customHeight="false" outlineLevel="0" collapsed="false">
      <c r="A86" s="141" t="s">
        <v>188</v>
      </c>
      <c r="B86" s="142" t="s">
        <v>189</v>
      </c>
      <c r="C86" s="143" t="n">
        <v>539</v>
      </c>
      <c r="D86" s="160" t="s">
        <v>27</v>
      </c>
      <c r="E86" s="128" t="n">
        <v>0</v>
      </c>
      <c r="F86" s="129" t="n">
        <v>0</v>
      </c>
      <c r="G86" s="129" t="n">
        <v>0</v>
      </c>
      <c r="H86" s="128" t="n">
        <v>0</v>
      </c>
      <c r="I86" s="129" t="n">
        <v>0</v>
      </c>
      <c r="J86" s="129" t="n">
        <v>0</v>
      </c>
      <c r="K86" s="128" t="n">
        <v>0</v>
      </c>
      <c r="L86" s="129" t="n">
        <v>0</v>
      </c>
      <c r="M86" s="129" t="n">
        <v>0</v>
      </c>
      <c r="N86" s="128" t="n">
        <v>0</v>
      </c>
      <c r="O86" s="129" t="n">
        <v>0</v>
      </c>
      <c r="P86" s="129" t="n">
        <v>0</v>
      </c>
      <c r="Q86" s="128" t="n">
        <v>0</v>
      </c>
      <c r="R86" s="130" t="n">
        <v>0</v>
      </c>
      <c r="S86" s="131"/>
      <c r="T86" s="132" t="s">
        <v>24</v>
      </c>
      <c r="U86" s="133" t="s">
        <v>24</v>
      </c>
      <c r="V86" s="134" t="s">
        <v>24</v>
      </c>
      <c r="W86" s="135" t="s">
        <v>24</v>
      </c>
      <c r="X86" s="0" t="s">
        <v>24</v>
      </c>
      <c r="Y86" s="0" t="s">
        <v>24</v>
      </c>
      <c r="Z86" s="0" t="s">
        <v>24</v>
      </c>
    </row>
    <row r="87" customFormat="false" ht="12.75" hidden="false" customHeight="false" outlineLevel="0" collapsed="false">
      <c r="A87" s="156" t="s">
        <v>190</v>
      </c>
      <c r="B87" s="156" t="s">
        <v>191</v>
      </c>
      <c r="C87" s="151" t="n">
        <v>588</v>
      </c>
      <c r="D87" s="152" t="s">
        <v>27</v>
      </c>
      <c r="E87" s="128" t="n">
        <v>115</v>
      </c>
      <c r="F87" s="129" t="n">
        <v>93</v>
      </c>
      <c r="G87" s="129" t="n">
        <v>22</v>
      </c>
      <c r="H87" s="128" t="n">
        <v>115</v>
      </c>
      <c r="I87" s="129" t="n">
        <v>85</v>
      </c>
      <c r="J87" s="129" t="n">
        <v>30</v>
      </c>
      <c r="K87" s="128" t="n">
        <v>0</v>
      </c>
      <c r="L87" s="129" t="n">
        <v>80</v>
      </c>
      <c r="M87" s="129" t="n">
        <v>-80</v>
      </c>
      <c r="N87" s="128" t="n">
        <v>0</v>
      </c>
      <c r="O87" s="129" t="n">
        <v>93</v>
      </c>
      <c r="P87" s="129" t="n">
        <v>-93</v>
      </c>
      <c r="Q87" s="128" t="n">
        <v>-28</v>
      </c>
      <c r="R87" s="130" t="n">
        <v>-0.108108108108108</v>
      </c>
      <c r="S87" s="131"/>
      <c r="T87" s="132" t="s">
        <v>24</v>
      </c>
      <c r="U87" s="133" t="s">
        <v>24</v>
      </c>
      <c r="V87" s="134" t="s">
        <v>24</v>
      </c>
      <c r="W87" s="135" t="s">
        <v>24</v>
      </c>
      <c r="X87" s="0" t="s">
        <v>24</v>
      </c>
      <c r="Y87" s="0" t="s">
        <v>24</v>
      </c>
      <c r="Z87" s="0" t="s">
        <v>24</v>
      </c>
    </row>
    <row r="88" customFormat="false" ht="12.75" hidden="false" customHeight="false" outlineLevel="0" collapsed="false">
      <c r="A88" s="156" t="s">
        <v>192</v>
      </c>
      <c r="B88" s="156" t="s">
        <v>193</v>
      </c>
      <c r="C88" s="151" t="n">
        <v>596</v>
      </c>
      <c r="D88" s="152" t="s">
        <v>27</v>
      </c>
      <c r="E88" s="128" t="n">
        <v>300</v>
      </c>
      <c r="F88" s="129" t="n">
        <v>80</v>
      </c>
      <c r="G88" s="129" t="n">
        <v>220</v>
      </c>
      <c r="H88" s="128" t="n">
        <v>550</v>
      </c>
      <c r="I88" s="129" t="n">
        <v>33</v>
      </c>
      <c r="J88" s="129" t="n">
        <v>517</v>
      </c>
      <c r="K88" s="128" t="n">
        <v>150</v>
      </c>
      <c r="L88" s="129" t="n">
        <v>62</v>
      </c>
      <c r="M88" s="129" t="n">
        <v>88</v>
      </c>
      <c r="N88" s="128" t="n">
        <v>150</v>
      </c>
      <c r="O88" s="129" t="n">
        <v>65</v>
      </c>
      <c r="P88" s="129" t="n">
        <v>85</v>
      </c>
      <c r="Q88" s="128" t="n">
        <v>825</v>
      </c>
      <c r="R88" s="130" t="n">
        <v>4.6875</v>
      </c>
      <c r="S88" s="131"/>
      <c r="T88" s="132" t="s">
        <v>24</v>
      </c>
      <c r="U88" s="133" t="s">
        <v>24</v>
      </c>
      <c r="V88" s="134" t="s">
        <v>24</v>
      </c>
      <c r="W88" s="135" t="s">
        <v>25</v>
      </c>
      <c r="X88" s="0" t="s">
        <v>24</v>
      </c>
      <c r="Y88" s="0" t="s">
        <v>24</v>
      </c>
      <c r="Z88" s="0" t="s">
        <v>25</v>
      </c>
    </row>
    <row r="89" customFormat="false" ht="12.75" hidden="false" customHeight="false" outlineLevel="0" collapsed="false">
      <c r="A89" s="156" t="s">
        <v>194</v>
      </c>
      <c r="B89" s="156" t="s">
        <v>195</v>
      </c>
      <c r="C89" s="151" t="n">
        <v>599</v>
      </c>
      <c r="D89" s="152" t="s">
        <v>27</v>
      </c>
      <c r="E89" s="128" t="n">
        <v>50</v>
      </c>
      <c r="F89" s="129" t="n">
        <v>26</v>
      </c>
      <c r="G89" s="129" t="n">
        <v>24</v>
      </c>
      <c r="H89" s="128" t="n">
        <v>50</v>
      </c>
      <c r="I89" s="129" t="n">
        <v>71</v>
      </c>
      <c r="J89" s="129" t="n">
        <v>-21</v>
      </c>
      <c r="K89" s="128" t="n">
        <v>50</v>
      </c>
      <c r="L89" s="129" t="n">
        <v>55</v>
      </c>
      <c r="M89" s="129" t="n">
        <v>-5</v>
      </c>
      <c r="N89" s="128" t="n">
        <v>50</v>
      </c>
      <c r="O89" s="129" t="n">
        <v>65</v>
      </c>
      <c r="P89" s="129" t="n">
        <v>-15</v>
      </c>
      <c r="Q89" s="128" t="n">
        <v>-2</v>
      </c>
      <c r="R89" s="130" t="n">
        <v>-0.0130718954248366</v>
      </c>
      <c r="S89" s="131"/>
      <c r="T89" s="132" t="s">
        <v>24</v>
      </c>
      <c r="U89" s="133" t="s">
        <v>24</v>
      </c>
      <c r="V89" s="134" t="s">
        <v>24</v>
      </c>
      <c r="W89" s="135" t="s">
        <v>24</v>
      </c>
      <c r="X89" s="0" t="s">
        <v>24</v>
      </c>
      <c r="Y89" s="0" t="s">
        <v>24</v>
      </c>
      <c r="Z89" s="0" t="s">
        <v>24</v>
      </c>
    </row>
    <row r="90" customFormat="false" ht="12.75" hidden="false" customHeight="false" outlineLevel="0" collapsed="false">
      <c r="A90" s="156" t="s">
        <v>196</v>
      </c>
      <c r="B90" s="156" t="s">
        <v>197</v>
      </c>
      <c r="C90" s="151" t="n">
        <v>601</v>
      </c>
      <c r="D90" s="152" t="s">
        <v>27</v>
      </c>
      <c r="E90" s="128" t="n">
        <v>0</v>
      </c>
      <c r="F90" s="129" t="n">
        <v>0</v>
      </c>
      <c r="G90" s="129" t="n">
        <v>0</v>
      </c>
      <c r="H90" s="128" t="n">
        <v>0</v>
      </c>
      <c r="I90" s="129" t="n">
        <v>0</v>
      </c>
      <c r="J90" s="129" t="n">
        <v>0</v>
      </c>
      <c r="K90" s="128" t="n">
        <v>0</v>
      </c>
      <c r="L90" s="129" t="n">
        <v>0</v>
      </c>
      <c r="M90" s="129" t="n">
        <v>0</v>
      </c>
      <c r="N90" s="128" t="n">
        <v>0</v>
      </c>
      <c r="O90" s="129" t="n">
        <v>0</v>
      </c>
      <c r="P90" s="129" t="n">
        <v>0</v>
      </c>
      <c r="Q90" s="128" t="n">
        <v>0</v>
      </c>
      <c r="R90" s="130" t="n">
        <v>0</v>
      </c>
      <c r="S90" s="131"/>
      <c r="T90" s="132" t="s">
        <v>24</v>
      </c>
      <c r="U90" s="133" t="s">
        <v>24</v>
      </c>
      <c r="V90" s="134" t="s">
        <v>24</v>
      </c>
      <c r="W90" s="135" t="s">
        <v>24</v>
      </c>
      <c r="X90" s="0" t="s">
        <v>24</v>
      </c>
      <c r="Y90" s="0" t="s">
        <v>24</v>
      </c>
      <c r="Z90" s="0" t="s">
        <v>24</v>
      </c>
    </row>
    <row r="91" customFormat="false" ht="12.75" hidden="false" customHeight="false" outlineLevel="0" collapsed="false">
      <c r="A91" s="156" t="s">
        <v>198</v>
      </c>
      <c r="B91" s="156" t="s">
        <v>199</v>
      </c>
      <c r="C91" s="151" t="n">
        <v>602</v>
      </c>
      <c r="D91" s="152" t="s">
        <v>27</v>
      </c>
      <c r="E91" s="128" t="n">
        <v>300</v>
      </c>
      <c r="F91" s="129" t="n">
        <v>89</v>
      </c>
      <c r="G91" s="129" t="n">
        <v>211</v>
      </c>
      <c r="H91" s="128" t="n">
        <v>300</v>
      </c>
      <c r="I91" s="129" t="n">
        <v>76</v>
      </c>
      <c r="J91" s="129" t="n">
        <v>224</v>
      </c>
      <c r="K91" s="128" t="n">
        <v>200</v>
      </c>
      <c r="L91" s="129" t="n">
        <v>67</v>
      </c>
      <c r="M91" s="129" t="n">
        <v>133</v>
      </c>
      <c r="N91" s="128" t="n">
        <v>300</v>
      </c>
      <c r="O91" s="129" t="n">
        <v>67</v>
      </c>
      <c r="P91" s="129" t="n">
        <v>233</v>
      </c>
      <c r="Q91" s="128" t="n">
        <v>568</v>
      </c>
      <c r="R91" s="130" t="n">
        <v>2.43776824034335</v>
      </c>
      <c r="S91" s="131"/>
      <c r="T91" s="132" t="s">
        <v>24</v>
      </c>
      <c r="U91" s="133" t="s">
        <v>24</v>
      </c>
      <c r="V91" s="134" t="s">
        <v>24</v>
      </c>
      <c r="W91" s="135" t="s">
        <v>25</v>
      </c>
      <c r="X91" s="0" t="s">
        <v>24</v>
      </c>
      <c r="Y91" s="0" t="s">
        <v>24</v>
      </c>
      <c r="Z91" s="0" t="s">
        <v>25</v>
      </c>
    </row>
    <row r="92" customFormat="false" ht="12.75" hidden="false" customHeight="false" outlineLevel="0" collapsed="false">
      <c r="A92" s="156" t="s">
        <v>200</v>
      </c>
      <c r="B92" s="156" t="s">
        <v>201</v>
      </c>
      <c r="C92" s="151" t="n">
        <v>614</v>
      </c>
      <c r="D92" s="152" t="s">
        <v>27</v>
      </c>
      <c r="E92" s="128" t="n">
        <v>400</v>
      </c>
      <c r="F92" s="129" t="n">
        <v>139</v>
      </c>
      <c r="G92" s="129" t="n">
        <v>261</v>
      </c>
      <c r="H92" s="128" t="n">
        <v>400</v>
      </c>
      <c r="I92" s="129" t="n">
        <v>111</v>
      </c>
      <c r="J92" s="129" t="n">
        <v>289</v>
      </c>
      <c r="K92" s="128" t="n">
        <v>200</v>
      </c>
      <c r="L92" s="129" t="n">
        <v>109</v>
      </c>
      <c r="M92" s="129" t="n">
        <v>91</v>
      </c>
      <c r="N92" s="128" t="n">
        <v>300</v>
      </c>
      <c r="O92" s="129" t="n">
        <v>147</v>
      </c>
      <c r="P92" s="129" t="n">
        <v>153</v>
      </c>
      <c r="Q92" s="128" t="n">
        <v>641</v>
      </c>
      <c r="R92" s="130" t="n">
        <v>1.78055555555556</v>
      </c>
      <c r="S92" s="131"/>
      <c r="T92" s="132" t="s">
        <v>24</v>
      </c>
      <c r="U92" s="133" t="s">
        <v>24</v>
      </c>
      <c r="V92" s="134" t="s">
        <v>24</v>
      </c>
      <c r="W92" s="135" t="s">
        <v>25</v>
      </c>
      <c r="X92" s="0" t="s">
        <v>24</v>
      </c>
      <c r="Y92" s="0" t="s">
        <v>24</v>
      </c>
      <c r="Z92" s="0" t="s">
        <v>25</v>
      </c>
    </row>
    <row r="93" customFormat="false" ht="12.75" hidden="false" customHeight="false" outlineLevel="0" collapsed="false">
      <c r="A93" s="156" t="s">
        <v>202</v>
      </c>
      <c r="B93" s="156" t="s">
        <v>203</v>
      </c>
      <c r="C93" s="151" t="n">
        <v>636</v>
      </c>
      <c r="D93" s="152" t="s">
        <v>27</v>
      </c>
      <c r="E93" s="128" t="n">
        <v>0</v>
      </c>
      <c r="F93" s="129" t="n">
        <v>0</v>
      </c>
      <c r="G93" s="129" t="n">
        <v>0</v>
      </c>
      <c r="H93" s="128" t="n">
        <v>0</v>
      </c>
      <c r="I93" s="129" t="n">
        <v>0</v>
      </c>
      <c r="J93" s="129" t="n">
        <v>0</v>
      </c>
      <c r="K93" s="128"/>
      <c r="L93" s="129"/>
      <c r="M93" s="129"/>
      <c r="N93" s="128"/>
      <c r="O93" s="129"/>
      <c r="P93" s="129"/>
      <c r="Q93" s="128" t="n">
        <v>0</v>
      </c>
      <c r="R93" s="130" t="n">
        <v>0</v>
      </c>
      <c r="S93" s="131"/>
      <c r="T93" s="132" t="s">
        <v>24</v>
      </c>
      <c r="U93" s="133" t="s">
        <v>24</v>
      </c>
      <c r="V93" s="134" t="s">
        <v>24</v>
      </c>
      <c r="W93" s="135" t="s">
        <v>24</v>
      </c>
      <c r="X93" s="0" t="s">
        <v>24</v>
      </c>
      <c r="Y93" s="0" t="s">
        <v>24</v>
      </c>
      <c r="Z93" s="0" t="s">
        <v>24</v>
      </c>
    </row>
    <row r="94" customFormat="false" ht="12.75" hidden="false" customHeight="false" outlineLevel="0" collapsed="false">
      <c r="A94" s="156" t="s">
        <v>204</v>
      </c>
      <c r="B94" s="156" t="s">
        <v>205</v>
      </c>
      <c r="C94" s="151" t="n">
        <v>729</v>
      </c>
      <c r="D94" s="152" t="s">
        <v>27</v>
      </c>
      <c r="E94" s="128" t="n">
        <v>0</v>
      </c>
      <c r="F94" s="129" t="n">
        <v>34</v>
      </c>
      <c r="G94" s="129" t="n">
        <v>-34</v>
      </c>
      <c r="H94" s="128" t="n">
        <v>0</v>
      </c>
      <c r="I94" s="129" t="n">
        <v>36</v>
      </c>
      <c r="J94" s="129" t="n">
        <v>-36</v>
      </c>
      <c r="K94" s="128"/>
      <c r="L94" s="129"/>
      <c r="M94" s="129"/>
      <c r="N94" s="128"/>
      <c r="O94" s="129"/>
      <c r="P94" s="129"/>
      <c r="Q94" s="128" t="n">
        <v>-70</v>
      </c>
      <c r="R94" s="130" t="n">
        <v>-0.985915492957747</v>
      </c>
      <c r="S94" s="131"/>
      <c r="T94" s="132" t="s">
        <v>24</v>
      </c>
      <c r="U94" s="133" t="s">
        <v>24</v>
      </c>
      <c r="V94" s="134" t="s">
        <v>24</v>
      </c>
      <c r="W94" s="135" t="s">
        <v>24</v>
      </c>
      <c r="X94" s="0" t="s">
        <v>24</v>
      </c>
      <c r="Y94" s="0" t="s">
        <v>24</v>
      </c>
      <c r="Z94" s="0" t="s">
        <v>24</v>
      </c>
    </row>
    <row r="95" customFormat="false" ht="12.75" hidden="false" customHeight="false" outlineLevel="0" collapsed="false">
      <c r="A95" s="156" t="s">
        <v>206</v>
      </c>
      <c r="B95" s="156" t="s">
        <v>207</v>
      </c>
      <c r="C95" s="151" t="n">
        <v>766</v>
      </c>
      <c r="D95" s="152" t="s">
        <v>27</v>
      </c>
      <c r="E95" s="128" t="n">
        <v>0</v>
      </c>
      <c r="F95" s="129" t="n">
        <v>0</v>
      </c>
      <c r="G95" s="129" t="n">
        <v>0</v>
      </c>
      <c r="H95" s="128" t="n">
        <v>0</v>
      </c>
      <c r="I95" s="129" t="n">
        <v>0</v>
      </c>
      <c r="J95" s="129" t="n">
        <v>0</v>
      </c>
      <c r="K95" s="128" t="n">
        <v>0</v>
      </c>
      <c r="L95" s="129" t="n">
        <v>0</v>
      </c>
      <c r="M95" s="129" t="n">
        <v>0</v>
      </c>
      <c r="N95" s="128" t="n">
        <v>0</v>
      </c>
      <c r="O95" s="129" t="n">
        <v>0</v>
      </c>
      <c r="P95" s="129" t="n">
        <v>0</v>
      </c>
      <c r="Q95" s="128" t="n">
        <v>0</v>
      </c>
      <c r="R95" s="130" t="n">
        <v>0</v>
      </c>
      <c r="S95" s="131"/>
      <c r="T95" s="132" t="s">
        <v>24</v>
      </c>
      <c r="U95" s="133" t="s">
        <v>24</v>
      </c>
      <c r="V95" s="134" t="s">
        <v>24</v>
      </c>
      <c r="W95" s="135" t="s">
        <v>24</v>
      </c>
      <c r="X95" s="0" t="s">
        <v>24</v>
      </c>
      <c r="Y95" s="0" t="s">
        <v>24</v>
      </c>
      <c r="Z95" s="0" t="s">
        <v>24</v>
      </c>
    </row>
    <row r="96" customFormat="false" ht="12.75" hidden="false" customHeight="false" outlineLevel="0" collapsed="false">
      <c r="A96" s="156" t="s">
        <v>208</v>
      </c>
      <c r="B96" s="156" t="s">
        <v>209</v>
      </c>
      <c r="C96" s="151" t="n">
        <v>842</v>
      </c>
      <c r="D96" s="152" t="s">
        <v>27</v>
      </c>
      <c r="E96" s="128" t="n">
        <v>600</v>
      </c>
      <c r="F96" s="129" t="n">
        <v>465</v>
      </c>
      <c r="G96" s="129" t="n">
        <v>135</v>
      </c>
      <c r="H96" s="128" t="n">
        <v>600</v>
      </c>
      <c r="I96" s="129" t="n">
        <v>445</v>
      </c>
      <c r="J96" s="129" t="n">
        <v>155</v>
      </c>
      <c r="K96" s="128" t="n">
        <v>500</v>
      </c>
      <c r="L96" s="129" t="n">
        <v>489</v>
      </c>
      <c r="M96" s="129" t="n">
        <v>11</v>
      </c>
      <c r="N96" s="128" t="n">
        <v>0</v>
      </c>
      <c r="O96" s="129" t="n">
        <v>401</v>
      </c>
      <c r="P96" s="129" t="n">
        <v>-401</v>
      </c>
      <c r="Q96" s="128" t="n">
        <v>301</v>
      </c>
      <c r="R96" s="130" t="n">
        <v>0.215</v>
      </c>
      <c r="S96" s="131"/>
      <c r="T96" s="132" t="s">
        <v>24</v>
      </c>
      <c r="U96" s="133" t="s">
        <v>24</v>
      </c>
      <c r="V96" s="134" t="s">
        <v>24</v>
      </c>
      <c r="W96" s="135" t="s">
        <v>25</v>
      </c>
      <c r="X96" s="0" t="s">
        <v>24</v>
      </c>
      <c r="Y96" s="0" t="s">
        <v>24</v>
      </c>
      <c r="Z96" s="0" t="s">
        <v>25</v>
      </c>
    </row>
    <row r="97" customFormat="false" ht="12.75" hidden="false" customHeight="false" outlineLevel="0" collapsed="false">
      <c r="A97" s="156" t="s">
        <v>210</v>
      </c>
      <c r="B97" s="156" t="s">
        <v>211</v>
      </c>
      <c r="C97" s="151" t="n">
        <v>967</v>
      </c>
      <c r="D97" s="152" t="s">
        <v>27</v>
      </c>
      <c r="E97" s="128" t="n">
        <v>350</v>
      </c>
      <c r="F97" s="129" t="n">
        <v>344</v>
      </c>
      <c r="G97" s="129" t="n">
        <v>6</v>
      </c>
      <c r="H97" s="128" t="n">
        <v>300</v>
      </c>
      <c r="I97" s="129" t="n">
        <v>280</v>
      </c>
      <c r="J97" s="129" t="n">
        <v>20</v>
      </c>
      <c r="K97" s="128" t="n">
        <v>300</v>
      </c>
      <c r="L97" s="129" t="n">
        <v>185</v>
      </c>
      <c r="M97" s="129" t="n">
        <v>115</v>
      </c>
      <c r="N97" s="128" t="n">
        <v>300</v>
      </c>
      <c r="O97" s="129" t="n">
        <v>82</v>
      </c>
      <c r="P97" s="129" t="n">
        <v>218</v>
      </c>
      <c r="Q97" s="128" t="n">
        <v>141</v>
      </c>
      <c r="R97" s="130" t="n">
        <v>0.174074074074074</v>
      </c>
      <c r="S97" s="131"/>
      <c r="T97" s="132" t="s">
        <v>24</v>
      </c>
      <c r="U97" s="133" t="s">
        <v>24</v>
      </c>
      <c r="V97" s="134" t="s">
        <v>24</v>
      </c>
      <c r="W97" s="135" t="s">
        <v>25</v>
      </c>
      <c r="X97" s="0" t="s">
        <v>24</v>
      </c>
      <c r="Y97" s="0" t="s">
        <v>24</v>
      </c>
      <c r="Z97" s="0" t="s">
        <v>25</v>
      </c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</row>
    <row r="98" customFormat="false" ht="12.75" hidden="false" customHeight="false" outlineLevel="0" collapsed="false">
      <c r="A98" s="156" t="s">
        <v>212</v>
      </c>
      <c r="B98" s="156" t="s">
        <v>213</v>
      </c>
      <c r="C98" s="151" t="n">
        <v>989</v>
      </c>
      <c r="D98" s="152" t="s">
        <v>27</v>
      </c>
      <c r="E98" s="128" t="n">
        <v>350</v>
      </c>
      <c r="F98" s="129" t="n">
        <v>248</v>
      </c>
      <c r="G98" s="129" t="n">
        <v>102</v>
      </c>
      <c r="H98" s="128" t="n">
        <v>300</v>
      </c>
      <c r="I98" s="129" t="n">
        <v>269</v>
      </c>
      <c r="J98" s="129" t="n">
        <v>31</v>
      </c>
      <c r="K98" s="128" t="n">
        <v>300</v>
      </c>
      <c r="L98" s="129" t="n">
        <v>283</v>
      </c>
      <c r="M98" s="129" t="n">
        <v>17</v>
      </c>
      <c r="N98" s="128" t="n">
        <v>300</v>
      </c>
      <c r="O98" s="129" t="n">
        <v>279</v>
      </c>
      <c r="P98" s="129" t="n">
        <v>21</v>
      </c>
      <c r="Q98" s="128" t="n">
        <v>150</v>
      </c>
      <c r="R98" s="130" t="n">
        <v>0.187265917602996</v>
      </c>
      <c r="S98" s="131"/>
      <c r="T98" s="132" t="s">
        <v>24</v>
      </c>
      <c r="U98" s="133" t="s">
        <v>24</v>
      </c>
      <c r="V98" s="134" t="s">
        <v>24</v>
      </c>
      <c r="W98" s="135" t="s">
        <v>25</v>
      </c>
      <c r="X98" s="0" t="s">
        <v>24</v>
      </c>
      <c r="Y98" s="0" t="s">
        <v>24</v>
      </c>
      <c r="Z98" s="0" t="s">
        <v>25</v>
      </c>
    </row>
    <row r="99" customFormat="false" ht="12.75" hidden="false" customHeight="false" outlineLevel="0" collapsed="false">
      <c r="A99" s="156" t="s">
        <v>214</v>
      </c>
      <c r="B99" s="156" t="s">
        <v>215</v>
      </c>
      <c r="C99" s="151" t="n">
        <v>996</v>
      </c>
      <c r="D99" s="152" t="s">
        <v>27</v>
      </c>
      <c r="E99" s="128" t="n">
        <v>400</v>
      </c>
      <c r="F99" s="129" t="n">
        <v>355</v>
      </c>
      <c r="G99" s="129" t="n">
        <v>45</v>
      </c>
      <c r="H99" s="128" t="n">
        <v>500</v>
      </c>
      <c r="I99" s="129" t="n">
        <v>322</v>
      </c>
      <c r="J99" s="129" t="n">
        <v>178</v>
      </c>
      <c r="K99" s="128" t="n">
        <v>400</v>
      </c>
      <c r="L99" s="129" t="n">
        <v>291</v>
      </c>
      <c r="M99" s="129" t="n">
        <v>109</v>
      </c>
      <c r="N99" s="128" t="n">
        <v>400</v>
      </c>
      <c r="O99" s="129" t="n">
        <v>331</v>
      </c>
      <c r="P99" s="129" t="n">
        <v>69</v>
      </c>
      <c r="Q99" s="128" t="n">
        <v>332</v>
      </c>
      <c r="R99" s="130" t="n">
        <v>0.342621259029928</v>
      </c>
      <c r="S99" s="131"/>
      <c r="T99" s="132" t="s">
        <v>24</v>
      </c>
      <c r="U99" s="133" t="s">
        <v>24</v>
      </c>
      <c r="V99" s="134" t="s">
        <v>24</v>
      </c>
      <c r="W99" s="135" t="s">
        <v>25</v>
      </c>
      <c r="X99" s="0" t="s">
        <v>24</v>
      </c>
      <c r="Y99" s="0" t="s">
        <v>24</v>
      </c>
      <c r="Z99" s="0" t="s">
        <v>25</v>
      </c>
    </row>
    <row r="100" customFormat="false" ht="12.75" hidden="false" customHeight="false" outlineLevel="0" collapsed="false">
      <c r="A100" s="156" t="s">
        <v>216</v>
      </c>
      <c r="B100" s="156" t="s">
        <v>217</v>
      </c>
      <c r="C100" s="151" t="n">
        <v>5967</v>
      </c>
      <c r="D100" s="152" t="s">
        <v>27</v>
      </c>
      <c r="E100" s="128" t="n">
        <v>275</v>
      </c>
      <c r="F100" s="129" t="n">
        <v>82</v>
      </c>
      <c r="G100" s="129" t="n">
        <v>193</v>
      </c>
      <c r="H100" s="128" t="n">
        <v>275</v>
      </c>
      <c r="I100" s="129" t="n">
        <v>84</v>
      </c>
      <c r="J100" s="129" t="n">
        <v>191</v>
      </c>
      <c r="K100" s="128" t="n">
        <v>200</v>
      </c>
      <c r="L100" s="129" t="n">
        <v>70</v>
      </c>
      <c r="M100" s="129" t="n">
        <v>130</v>
      </c>
      <c r="N100" s="128" t="n">
        <v>200</v>
      </c>
      <c r="O100" s="129" t="n">
        <v>75</v>
      </c>
      <c r="P100" s="129" t="n">
        <v>125</v>
      </c>
      <c r="Q100" s="128" t="n">
        <v>514</v>
      </c>
      <c r="R100" s="130" t="n">
        <v>2.16877637130802</v>
      </c>
      <c r="S100" s="131"/>
      <c r="T100" s="132" t="s">
        <v>24</v>
      </c>
      <c r="U100" s="133" t="s">
        <v>24</v>
      </c>
      <c r="V100" s="134" t="s">
        <v>24</v>
      </c>
      <c r="W100" s="135" t="s">
        <v>25</v>
      </c>
      <c r="X100" s="0" t="s">
        <v>24</v>
      </c>
      <c r="Y100" s="0" t="s">
        <v>24</v>
      </c>
      <c r="Z100" s="0" t="s">
        <v>25</v>
      </c>
    </row>
    <row r="101" customFormat="false" ht="12.75" hidden="false" customHeight="false" outlineLevel="0" collapsed="false">
      <c r="A101" s="141" t="s">
        <v>218</v>
      </c>
      <c r="B101" s="142" t="s">
        <v>219</v>
      </c>
      <c r="C101" s="143" t="n">
        <v>6323</v>
      </c>
      <c r="D101" s="160" t="s">
        <v>27</v>
      </c>
      <c r="E101" s="128" t="n">
        <v>0</v>
      </c>
      <c r="F101" s="129" t="n">
        <v>0</v>
      </c>
      <c r="G101" s="129" t="n">
        <v>0</v>
      </c>
      <c r="H101" s="128" t="n">
        <v>0</v>
      </c>
      <c r="I101" s="129" t="n">
        <v>0</v>
      </c>
      <c r="J101" s="129" t="n">
        <v>0</v>
      </c>
      <c r="K101" s="128" t="n">
        <v>0</v>
      </c>
      <c r="L101" s="129" t="n">
        <v>0</v>
      </c>
      <c r="M101" s="129" t="n">
        <v>0</v>
      </c>
      <c r="N101" s="128" t="n">
        <v>0</v>
      </c>
      <c r="O101" s="129" t="n">
        <v>0</v>
      </c>
      <c r="P101" s="129"/>
      <c r="Q101" s="128" t="n">
        <v>0</v>
      </c>
      <c r="R101" s="130" t="n">
        <v>0</v>
      </c>
      <c r="S101" s="131"/>
      <c r="T101" s="132" t="s">
        <v>24</v>
      </c>
      <c r="U101" s="133" t="s">
        <v>24</v>
      </c>
      <c r="V101" s="134" t="s">
        <v>24</v>
      </c>
      <c r="W101" s="135" t="s">
        <v>24</v>
      </c>
      <c r="X101" s="0" t="s">
        <v>24</v>
      </c>
      <c r="Y101" s="0" t="s">
        <v>24</v>
      </c>
      <c r="Z101" s="0" t="s">
        <v>24</v>
      </c>
    </row>
    <row r="102" customFormat="false" ht="12.75" hidden="false" customHeight="false" outlineLevel="0" collapsed="false">
      <c r="A102" s="156" t="s">
        <v>220</v>
      </c>
      <c r="B102" s="156" t="s">
        <v>221</v>
      </c>
      <c r="C102" s="151" t="n">
        <v>7071</v>
      </c>
      <c r="D102" s="152" t="s">
        <v>27</v>
      </c>
      <c r="E102" s="128" t="n">
        <v>0</v>
      </c>
      <c r="F102" s="129" t="n">
        <v>0</v>
      </c>
      <c r="G102" s="129" t="n">
        <v>0</v>
      </c>
      <c r="H102" s="128" t="n">
        <v>0</v>
      </c>
      <c r="I102" s="129" t="n">
        <v>0</v>
      </c>
      <c r="J102" s="129" t="n">
        <v>0</v>
      </c>
      <c r="K102" s="128" t="n">
        <v>0</v>
      </c>
      <c r="L102" s="129" t="n">
        <v>0</v>
      </c>
      <c r="M102" s="129" t="n">
        <v>0</v>
      </c>
      <c r="N102" s="128" t="n">
        <v>0</v>
      </c>
      <c r="O102" s="129" t="n">
        <v>0</v>
      </c>
      <c r="P102" s="129" t="n">
        <v>0</v>
      </c>
      <c r="Q102" s="128" t="n">
        <v>0</v>
      </c>
      <c r="R102" s="130" t="n">
        <v>0</v>
      </c>
      <c r="S102" s="131"/>
      <c r="T102" s="132" t="s">
        <v>24</v>
      </c>
      <c r="U102" s="133" t="s">
        <v>24</v>
      </c>
      <c r="V102" s="134" t="s">
        <v>24</v>
      </c>
      <c r="W102" s="135" t="s">
        <v>24</v>
      </c>
      <c r="X102" s="0" t="s">
        <v>24</v>
      </c>
      <c r="Y102" s="0" t="s">
        <v>24</v>
      </c>
      <c r="Z102" s="0" t="s">
        <v>24</v>
      </c>
    </row>
    <row r="103" customFormat="false" ht="12.75" hidden="false" customHeight="false" outlineLevel="0" collapsed="false">
      <c r="A103" s="156" t="s">
        <v>222</v>
      </c>
      <c r="B103" s="156" t="s">
        <v>223</v>
      </c>
      <c r="C103" s="151" t="n">
        <v>7602</v>
      </c>
      <c r="D103" s="152" t="s">
        <v>27</v>
      </c>
      <c r="E103" s="128" t="n">
        <v>8055</v>
      </c>
      <c r="F103" s="129" t="n">
        <v>9286</v>
      </c>
      <c r="G103" s="129" t="n">
        <v>-1231</v>
      </c>
      <c r="H103" s="128" t="n">
        <v>3055</v>
      </c>
      <c r="I103" s="129" t="n">
        <v>9754</v>
      </c>
      <c r="J103" s="129" t="n">
        <v>-6699</v>
      </c>
      <c r="K103" s="128" t="n">
        <v>8600</v>
      </c>
      <c r="L103" s="129" t="n">
        <v>10176</v>
      </c>
      <c r="M103" s="129" t="n">
        <v>-1576</v>
      </c>
      <c r="N103" s="128" t="n">
        <v>13611</v>
      </c>
      <c r="O103" s="129" t="n">
        <v>22855</v>
      </c>
      <c r="P103" s="129" t="n">
        <v>-9244</v>
      </c>
      <c r="Q103" s="128" t="n">
        <v>-9506</v>
      </c>
      <c r="R103" s="130" t="n">
        <v>-0.325358524146901</v>
      </c>
      <c r="S103" s="131"/>
      <c r="T103" s="132" t="s">
        <v>24</v>
      </c>
      <c r="U103" s="133" t="s">
        <v>24</v>
      </c>
      <c r="V103" s="134" t="s">
        <v>24</v>
      </c>
      <c r="W103" s="135" t="s">
        <v>24</v>
      </c>
      <c r="X103" s="0" t="s">
        <v>24</v>
      </c>
      <c r="Y103" s="0" t="s">
        <v>24</v>
      </c>
      <c r="Z103" s="0" t="s">
        <v>24</v>
      </c>
    </row>
    <row r="104" customFormat="false" ht="12.75" hidden="false" customHeight="false" outlineLevel="0" collapsed="false">
      <c r="A104" s="156" t="s">
        <v>224</v>
      </c>
      <c r="B104" s="156" t="s">
        <v>225</v>
      </c>
      <c r="C104" s="151" t="n">
        <v>7608</v>
      </c>
      <c r="D104" s="152" t="s">
        <v>27</v>
      </c>
      <c r="E104" s="128" t="n">
        <v>161</v>
      </c>
      <c r="F104" s="129" t="n">
        <v>120</v>
      </c>
      <c r="G104" s="129" t="n">
        <v>41</v>
      </c>
      <c r="H104" s="128" t="n">
        <v>161</v>
      </c>
      <c r="I104" s="129" t="n">
        <v>110</v>
      </c>
      <c r="J104" s="129" t="n">
        <v>51</v>
      </c>
      <c r="K104" s="128" t="n">
        <v>0</v>
      </c>
      <c r="L104" s="129" t="n">
        <v>95</v>
      </c>
      <c r="M104" s="129" t="n">
        <v>-95</v>
      </c>
      <c r="N104" s="128" t="n">
        <v>0</v>
      </c>
      <c r="O104" s="129" t="n">
        <v>102</v>
      </c>
      <c r="P104" s="129" t="n">
        <v>-102</v>
      </c>
      <c r="Q104" s="128" t="n">
        <v>-3</v>
      </c>
      <c r="R104" s="130" t="n">
        <v>-0.00920245398773006</v>
      </c>
      <c r="S104" s="131"/>
      <c r="T104" s="132" t="s">
        <v>24</v>
      </c>
      <c r="U104" s="133" t="s">
        <v>24</v>
      </c>
      <c r="V104" s="134" t="s">
        <v>24</v>
      </c>
      <c r="W104" s="135" t="s">
        <v>24</v>
      </c>
      <c r="X104" s="0" t="s">
        <v>24</v>
      </c>
      <c r="Y104" s="0" t="s">
        <v>24</v>
      </c>
      <c r="Z104" s="0" t="s">
        <v>24</v>
      </c>
    </row>
    <row r="105" customFormat="false" ht="12.75" hidden="false" customHeight="false" outlineLevel="0" collapsed="false">
      <c r="A105" s="156" t="s">
        <v>226</v>
      </c>
      <c r="B105" s="156" t="s">
        <v>227</v>
      </c>
      <c r="C105" s="151" t="n">
        <v>8576</v>
      </c>
      <c r="D105" s="152" t="s">
        <v>27</v>
      </c>
      <c r="E105" s="128" t="n">
        <v>0</v>
      </c>
      <c r="F105" s="129" t="n">
        <v>0</v>
      </c>
      <c r="G105" s="129" t="n">
        <v>0</v>
      </c>
      <c r="H105" s="128" t="n">
        <v>0</v>
      </c>
      <c r="I105" s="129" t="n">
        <v>0</v>
      </c>
      <c r="J105" s="129" t="n">
        <v>0</v>
      </c>
      <c r="K105" s="128" t="n">
        <v>0</v>
      </c>
      <c r="L105" s="129" t="n">
        <v>0</v>
      </c>
      <c r="M105" s="129" t="n">
        <v>0</v>
      </c>
      <c r="N105" s="128" t="n">
        <v>0</v>
      </c>
      <c r="O105" s="129" t="n">
        <v>0</v>
      </c>
      <c r="P105" s="129" t="n">
        <v>0</v>
      </c>
      <c r="Q105" s="128" t="n">
        <v>0</v>
      </c>
      <c r="R105" s="130" t="n">
        <v>0</v>
      </c>
      <c r="S105" s="131"/>
      <c r="T105" s="132" t="s">
        <v>24</v>
      </c>
      <c r="U105" s="133" t="s">
        <v>24</v>
      </c>
      <c r="V105" s="134" t="s">
        <v>24</v>
      </c>
      <c r="W105" s="135" t="s">
        <v>24</v>
      </c>
      <c r="X105" s="0" t="s">
        <v>24</v>
      </c>
      <c r="Y105" s="0" t="s">
        <v>24</v>
      </c>
      <c r="Z105" s="0" t="s">
        <v>24</v>
      </c>
    </row>
    <row r="106" customFormat="false" ht="12.75" hidden="false" customHeight="false" outlineLevel="0" collapsed="false">
      <c r="A106" s="156" t="s">
        <v>228</v>
      </c>
      <c r="B106" s="156" t="s">
        <v>229</v>
      </c>
      <c r="C106" s="151" t="n">
        <v>8577</v>
      </c>
      <c r="D106" s="152" t="s">
        <v>27</v>
      </c>
      <c r="E106" s="128" t="n">
        <v>0</v>
      </c>
      <c r="F106" s="129" t="n">
        <v>0</v>
      </c>
      <c r="G106" s="129" t="n">
        <v>0</v>
      </c>
      <c r="H106" s="128" t="n">
        <v>0</v>
      </c>
      <c r="I106" s="129" t="n">
        <v>0</v>
      </c>
      <c r="J106" s="129" t="n">
        <v>0</v>
      </c>
      <c r="K106" s="128" t="n">
        <v>0</v>
      </c>
      <c r="L106" s="129" t="n">
        <v>0</v>
      </c>
      <c r="M106" s="129" t="n">
        <v>0</v>
      </c>
      <c r="N106" s="128" t="n">
        <v>0</v>
      </c>
      <c r="O106" s="129" t="n">
        <v>0</v>
      </c>
      <c r="P106" s="129" t="n">
        <v>0</v>
      </c>
      <c r="Q106" s="128" t="n">
        <v>0</v>
      </c>
      <c r="R106" s="130" t="n">
        <v>0</v>
      </c>
      <c r="S106" s="131"/>
      <c r="T106" s="132" t="s">
        <v>24</v>
      </c>
      <c r="U106" s="133" t="s">
        <v>24</v>
      </c>
      <c r="V106" s="134" t="s">
        <v>24</v>
      </c>
      <c r="W106" s="135" t="s">
        <v>24</v>
      </c>
      <c r="X106" s="0" t="s">
        <v>24</v>
      </c>
      <c r="Y106" s="0" t="s">
        <v>24</v>
      </c>
      <c r="Z106" s="0" t="s">
        <v>24</v>
      </c>
    </row>
    <row r="107" customFormat="false" ht="12.75" hidden="false" customHeight="false" outlineLevel="0" collapsed="false">
      <c r="A107" s="156" t="s">
        <v>230</v>
      </c>
      <c r="B107" s="156" t="s">
        <v>231</v>
      </c>
      <c r="C107" s="151" t="n">
        <v>8578</v>
      </c>
      <c r="D107" s="152" t="s">
        <v>27</v>
      </c>
      <c r="E107" s="128" t="n">
        <v>0</v>
      </c>
      <c r="F107" s="129" t="n">
        <v>0</v>
      </c>
      <c r="G107" s="129" t="n">
        <v>0</v>
      </c>
      <c r="H107" s="128" t="n">
        <v>0</v>
      </c>
      <c r="I107" s="129" t="n">
        <v>0</v>
      </c>
      <c r="J107" s="129" t="n">
        <v>0</v>
      </c>
      <c r="K107" s="128" t="n">
        <v>0</v>
      </c>
      <c r="L107" s="129" t="n">
        <v>0</v>
      </c>
      <c r="M107" s="129" t="n">
        <v>0</v>
      </c>
      <c r="N107" s="128" t="n">
        <v>0</v>
      </c>
      <c r="O107" s="129" t="n">
        <v>0</v>
      </c>
      <c r="P107" s="129" t="n">
        <v>0</v>
      </c>
      <c r="Q107" s="128" t="n">
        <v>0</v>
      </c>
      <c r="R107" s="130" t="n">
        <v>0</v>
      </c>
      <c r="S107" s="131"/>
      <c r="T107" s="132" t="s">
        <v>24</v>
      </c>
      <c r="U107" s="133" t="s">
        <v>24</v>
      </c>
      <c r="V107" s="134" t="s">
        <v>24</v>
      </c>
      <c r="W107" s="135" t="s">
        <v>24</v>
      </c>
      <c r="X107" s="0" t="s">
        <v>24</v>
      </c>
      <c r="Y107" s="0" t="s">
        <v>24</v>
      </c>
      <c r="Z107" s="0" t="s">
        <v>24</v>
      </c>
    </row>
    <row r="108" customFormat="false" ht="12.75" hidden="false" customHeight="false" outlineLevel="0" collapsed="false">
      <c r="A108" s="156" t="s">
        <v>232</v>
      </c>
      <c r="B108" s="156" t="s">
        <v>233</v>
      </c>
      <c r="C108" s="151" t="n">
        <v>8579</v>
      </c>
      <c r="D108" s="152" t="s">
        <v>27</v>
      </c>
      <c r="E108" s="128" t="n">
        <v>0</v>
      </c>
      <c r="F108" s="129" t="n">
        <v>0</v>
      </c>
      <c r="G108" s="129" t="n">
        <v>0</v>
      </c>
      <c r="H108" s="128" t="n">
        <v>0</v>
      </c>
      <c r="I108" s="129" t="n">
        <v>0</v>
      </c>
      <c r="J108" s="129" t="n">
        <v>0</v>
      </c>
      <c r="K108" s="128" t="n">
        <v>0</v>
      </c>
      <c r="L108" s="129" t="n">
        <v>0</v>
      </c>
      <c r="M108" s="129" t="n">
        <v>0</v>
      </c>
      <c r="N108" s="128" t="n">
        <v>0</v>
      </c>
      <c r="O108" s="129" t="n">
        <v>0</v>
      </c>
      <c r="P108" s="129" t="n">
        <v>0</v>
      </c>
      <c r="Q108" s="128" t="n">
        <v>0</v>
      </c>
      <c r="R108" s="130" t="n">
        <v>0</v>
      </c>
      <c r="S108" s="131"/>
      <c r="T108" s="132" t="s">
        <v>24</v>
      </c>
      <c r="U108" s="133" t="s">
        <v>24</v>
      </c>
      <c r="V108" s="134" t="s">
        <v>24</v>
      </c>
      <c r="W108" s="135" t="s">
        <v>24</v>
      </c>
      <c r="X108" s="0" t="s">
        <v>24</v>
      </c>
      <c r="Y108" s="0" t="s">
        <v>24</v>
      </c>
      <c r="Z108" s="0" t="s">
        <v>24</v>
      </c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</row>
    <row r="109" customFormat="false" ht="12.75" hidden="false" customHeight="false" outlineLevel="0" collapsed="false">
      <c r="A109" s="156" t="s">
        <v>234</v>
      </c>
      <c r="B109" s="156" t="s">
        <v>235</v>
      </c>
      <c r="C109" s="151" t="n">
        <v>8580</v>
      </c>
      <c r="D109" s="152" t="s">
        <v>27</v>
      </c>
      <c r="E109" s="128" t="n">
        <v>0</v>
      </c>
      <c r="F109" s="129" t="n">
        <v>0</v>
      </c>
      <c r="G109" s="129" t="n">
        <v>0</v>
      </c>
      <c r="H109" s="128" t="n">
        <v>0</v>
      </c>
      <c r="I109" s="129" t="n">
        <v>0</v>
      </c>
      <c r="J109" s="129" t="n">
        <v>0</v>
      </c>
      <c r="K109" s="128" t="n">
        <v>0</v>
      </c>
      <c r="L109" s="129" t="n">
        <v>0</v>
      </c>
      <c r="M109" s="129" t="n">
        <v>0</v>
      </c>
      <c r="N109" s="128" t="n">
        <v>0</v>
      </c>
      <c r="O109" s="129" t="n">
        <v>0</v>
      </c>
      <c r="P109" s="129" t="n">
        <v>0</v>
      </c>
      <c r="Q109" s="128" t="n">
        <v>0</v>
      </c>
      <c r="R109" s="130" t="n">
        <v>0</v>
      </c>
      <c r="S109" s="131"/>
      <c r="T109" s="132" t="s">
        <v>24</v>
      </c>
      <c r="U109" s="133" t="s">
        <v>24</v>
      </c>
      <c r="V109" s="134" t="s">
        <v>24</v>
      </c>
      <c r="W109" s="135" t="s">
        <v>24</v>
      </c>
      <c r="X109" s="0" t="s">
        <v>24</v>
      </c>
      <c r="Y109" s="0" t="s">
        <v>24</v>
      </c>
      <c r="Z109" s="0" t="s">
        <v>24</v>
      </c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</row>
    <row r="110" customFormat="false" ht="12.75" hidden="false" customHeight="false" outlineLevel="0" collapsed="false">
      <c r="A110" s="141" t="s">
        <v>236</v>
      </c>
      <c r="B110" s="142" t="s">
        <v>237</v>
      </c>
      <c r="C110" s="143" t="n">
        <v>12956</v>
      </c>
      <c r="D110" s="160" t="s">
        <v>27</v>
      </c>
      <c r="E110" s="128" t="n">
        <v>0</v>
      </c>
      <c r="F110" s="129" t="n">
        <v>0</v>
      </c>
      <c r="G110" s="129" t="n">
        <v>0</v>
      </c>
      <c r="H110" s="128" t="n">
        <v>0</v>
      </c>
      <c r="I110" s="129" t="n">
        <v>0</v>
      </c>
      <c r="J110" s="129" t="n">
        <v>0</v>
      </c>
      <c r="K110" s="128" t="n">
        <v>0</v>
      </c>
      <c r="L110" s="129" t="n">
        <v>0</v>
      </c>
      <c r="M110" s="129" t="n">
        <v>0</v>
      </c>
      <c r="N110" s="128" t="n">
        <v>0</v>
      </c>
      <c r="O110" s="129" t="n">
        <v>0</v>
      </c>
      <c r="P110" s="129" t="n">
        <v>0</v>
      </c>
      <c r="Q110" s="128" t="n">
        <v>0</v>
      </c>
      <c r="R110" s="130" t="n">
        <v>0</v>
      </c>
      <c r="S110" s="131"/>
      <c r="T110" s="132" t="s">
        <v>24</v>
      </c>
      <c r="U110" s="133" t="s">
        <v>24</v>
      </c>
      <c r="V110" s="134" t="s">
        <v>24</v>
      </c>
      <c r="W110" s="135" t="s">
        <v>24</v>
      </c>
      <c r="X110" s="0" t="s">
        <v>24</v>
      </c>
      <c r="Y110" s="0" t="s">
        <v>24</v>
      </c>
      <c r="Z110" s="0" t="s">
        <v>24</v>
      </c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</row>
    <row r="111" customFormat="false" ht="12.75" hidden="false" customHeight="false" outlineLevel="0" collapsed="false">
      <c r="A111" s="156" t="s">
        <v>238</v>
      </c>
      <c r="B111" s="156" t="s">
        <v>239</v>
      </c>
      <c r="C111" s="151" t="n">
        <v>17927</v>
      </c>
      <c r="D111" s="152" t="s">
        <v>27</v>
      </c>
      <c r="E111" s="128" t="n">
        <v>498</v>
      </c>
      <c r="F111" s="129" t="n">
        <v>254</v>
      </c>
      <c r="G111" s="129" t="n">
        <v>244</v>
      </c>
      <c r="H111" s="128" t="n">
        <v>500</v>
      </c>
      <c r="I111" s="129" t="n">
        <v>366</v>
      </c>
      <c r="J111" s="129" t="n">
        <v>134</v>
      </c>
      <c r="K111" s="128" t="n">
        <v>150</v>
      </c>
      <c r="L111" s="129" t="n">
        <v>180</v>
      </c>
      <c r="M111" s="129" t="n">
        <v>-30</v>
      </c>
      <c r="N111" s="128" t="n">
        <v>150</v>
      </c>
      <c r="O111" s="129" t="n">
        <v>1</v>
      </c>
      <c r="P111" s="129" t="n">
        <v>149</v>
      </c>
      <c r="Q111" s="128" t="n">
        <v>348</v>
      </c>
      <c r="R111" s="130" t="n">
        <v>0.434456928838951</v>
      </c>
      <c r="S111" s="131"/>
      <c r="T111" s="132" t="s">
        <v>24</v>
      </c>
      <c r="U111" s="133" t="s">
        <v>24</v>
      </c>
      <c r="V111" s="134" t="s">
        <v>24</v>
      </c>
      <c r="W111" s="135" t="s">
        <v>25</v>
      </c>
      <c r="X111" s="0" t="s">
        <v>24</v>
      </c>
      <c r="Y111" s="0" t="s">
        <v>24</v>
      </c>
      <c r="Z111" s="0" t="s">
        <v>25</v>
      </c>
    </row>
    <row r="112" customFormat="false" ht="12.75" hidden="false" customHeight="false" outlineLevel="0" collapsed="false">
      <c r="A112" s="156" t="s">
        <v>240</v>
      </c>
      <c r="B112" s="156" t="s">
        <v>241</v>
      </c>
      <c r="C112" s="151" t="n">
        <v>20566</v>
      </c>
      <c r="D112" s="152" t="s">
        <v>27</v>
      </c>
      <c r="E112" s="128" t="n">
        <v>0</v>
      </c>
      <c r="F112" s="128" t="n">
        <v>0</v>
      </c>
      <c r="G112" s="128" t="n">
        <v>0</v>
      </c>
      <c r="H112" s="128" t="n">
        <v>0</v>
      </c>
      <c r="I112" s="128" t="n">
        <v>0</v>
      </c>
      <c r="J112" s="128" t="n">
        <v>0</v>
      </c>
      <c r="K112" s="128" t="n">
        <v>0</v>
      </c>
      <c r="L112" s="128" t="n">
        <v>0</v>
      </c>
      <c r="M112" s="128" t="n">
        <v>0</v>
      </c>
      <c r="N112" s="128" t="n">
        <v>0</v>
      </c>
      <c r="O112" s="128" t="n">
        <v>0</v>
      </c>
      <c r="P112" s="128" t="n">
        <v>0</v>
      </c>
      <c r="Q112" s="128" t="n">
        <v>0</v>
      </c>
      <c r="R112" s="130" t="n">
        <v>0</v>
      </c>
      <c r="S112" s="131"/>
      <c r="T112" s="132" t="s">
        <v>24</v>
      </c>
      <c r="U112" s="133" t="s">
        <v>24</v>
      </c>
      <c r="V112" s="134" t="s">
        <v>24</v>
      </c>
      <c r="W112" s="135" t="s">
        <v>24</v>
      </c>
    </row>
    <row r="113" customFormat="false" ht="12.75" hidden="false" customHeight="false" outlineLevel="0" collapsed="false">
      <c r="A113" s="156" t="s">
        <v>242</v>
      </c>
      <c r="B113" s="156" t="s">
        <v>243</v>
      </c>
      <c r="C113" s="151" t="n">
        <v>22436</v>
      </c>
      <c r="D113" s="152" t="s">
        <v>27</v>
      </c>
      <c r="E113" s="128" t="n">
        <v>0</v>
      </c>
      <c r="F113" s="129" t="n">
        <v>84</v>
      </c>
      <c r="G113" s="129" t="n">
        <v>-84</v>
      </c>
      <c r="H113" s="128" t="n">
        <v>150</v>
      </c>
      <c r="I113" s="129" t="n">
        <v>72</v>
      </c>
      <c r="J113" s="129" t="n">
        <v>78</v>
      </c>
      <c r="K113" s="128" t="n">
        <v>0</v>
      </c>
      <c r="L113" s="129" t="n">
        <v>52</v>
      </c>
      <c r="M113" s="129" t="n">
        <v>-52</v>
      </c>
      <c r="N113" s="128" t="n">
        <v>0</v>
      </c>
      <c r="O113" s="129" t="n">
        <v>34</v>
      </c>
      <c r="P113" s="129" t="n">
        <v>-34</v>
      </c>
      <c r="Q113" s="128" t="n">
        <v>-58</v>
      </c>
      <c r="R113" s="130" t="n">
        <v>-0.277511961722488</v>
      </c>
      <c r="S113" s="131"/>
      <c r="T113" s="132" t="s">
        <v>24</v>
      </c>
      <c r="U113" s="133" t="s">
        <v>24</v>
      </c>
      <c r="V113" s="134" t="s">
        <v>24</v>
      </c>
      <c r="W113" s="135" t="s">
        <v>24</v>
      </c>
      <c r="X113" s="0" t="s">
        <v>24</v>
      </c>
      <c r="Y113" s="0" t="s">
        <v>24</v>
      </c>
      <c r="Z113" s="0" t="s">
        <v>24</v>
      </c>
    </row>
    <row r="114" customFormat="false" ht="12.75" hidden="false" customHeight="false" outlineLevel="0" collapsed="false">
      <c r="A114" s="156" t="s">
        <v>244</v>
      </c>
      <c r="B114" s="156" t="s">
        <v>245</v>
      </c>
      <c r="C114" s="151" t="n">
        <v>22536</v>
      </c>
      <c r="D114" s="152" t="s">
        <v>27</v>
      </c>
      <c r="E114" s="128" t="n">
        <v>400</v>
      </c>
      <c r="F114" s="129" t="n">
        <v>73</v>
      </c>
      <c r="G114" s="129" t="n">
        <v>327</v>
      </c>
      <c r="H114" s="128" t="n">
        <v>400</v>
      </c>
      <c r="I114" s="129" t="n">
        <v>60</v>
      </c>
      <c r="J114" s="129" t="n">
        <v>340</v>
      </c>
      <c r="K114" s="128" t="n">
        <v>300</v>
      </c>
      <c r="L114" s="129" t="n">
        <v>55</v>
      </c>
      <c r="M114" s="129" t="n">
        <v>245</v>
      </c>
      <c r="N114" s="128" t="n">
        <v>300</v>
      </c>
      <c r="O114" s="129" t="n">
        <v>75</v>
      </c>
      <c r="P114" s="129" t="n">
        <v>225</v>
      </c>
      <c r="Q114" s="128" t="n">
        <v>912</v>
      </c>
      <c r="R114" s="130" t="n">
        <v>4.82539682539683</v>
      </c>
      <c r="S114" s="131"/>
      <c r="T114" s="132" t="s">
        <v>24</v>
      </c>
      <c r="U114" s="133" t="s">
        <v>24</v>
      </c>
      <c r="V114" s="134" t="s">
        <v>24</v>
      </c>
      <c r="W114" s="135" t="s">
        <v>25</v>
      </c>
      <c r="X114" s="0" t="s">
        <v>24</v>
      </c>
      <c r="Y114" s="0" t="s">
        <v>24</v>
      </c>
      <c r="Z114" s="0" t="s">
        <v>25</v>
      </c>
    </row>
    <row r="115" customFormat="false" ht="12.75" hidden="false" customHeight="false" outlineLevel="0" collapsed="false">
      <c r="A115" s="156" t="s">
        <v>246</v>
      </c>
      <c r="B115" s="156" t="s">
        <v>247</v>
      </c>
      <c r="C115" s="151" t="n">
        <v>22956</v>
      </c>
      <c r="D115" s="152" t="s">
        <v>27</v>
      </c>
      <c r="E115" s="128" t="n">
        <v>0</v>
      </c>
      <c r="F115" s="129" t="n">
        <v>145</v>
      </c>
      <c r="G115" s="129" t="n">
        <v>-145</v>
      </c>
      <c r="H115" s="128" t="n">
        <v>0</v>
      </c>
      <c r="I115" s="129" t="n">
        <v>94</v>
      </c>
      <c r="J115" s="129" t="n">
        <v>-94</v>
      </c>
      <c r="K115" s="128" t="n">
        <v>0</v>
      </c>
      <c r="L115" s="129" t="n">
        <v>85</v>
      </c>
      <c r="M115" s="129" t="n">
        <v>-85</v>
      </c>
      <c r="N115" s="128" t="n">
        <v>0</v>
      </c>
      <c r="O115" s="129" t="n">
        <v>90</v>
      </c>
      <c r="P115" s="129" t="n">
        <v>-90</v>
      </c>
      <c r="Q115" s="128" t="n">
        <v>-324</v>
      </c>
      <c r="R115" s="130" t="n">
        <v>-0.996923076923077</v>
      </c>
      <c r="S115" s="131"/>
      <c r="T115" s="132" t="s">
        <v>24</v>
      </c>
      <c r="U115" s="133" t="s">
        <v>24</v>
      </c>
      <c r="V115" s="134" t="s">
        <v>24</v>
      </c>
      <c r="W115" s="135" t="s">
        <v>24</v>
      </c>
      <c r="X115" s="0" t="s">
        <v>24</v>
      </c>
      <c r="Y115" s="0" t="s">
        <v>24</v>
      </c>
      <c r="Z115" s="0" t="s">
        <v>24</v>
      </c>
    </row>
    <row r="116" customFormat="false" ht="12.75" hidden="false" customHeight="false" outlineLevel="0" collapsed="false">
      <c r="A116" s="156" t="s">
        <v>248</v>
      </c>
      <c r="B116" s="156" t="s">
        <v>249</v>
      </c>
      <c r="C116" s="151" t="n">
        <v>23159</v>
      </c>
      <c r="D116" s="152" t="s">
        <v>27</v>
      </c>
      <c r="E116" s="128" t="n">
        <v>150</v>
      </c>
      <c r="F116" s="129" t="n">
        <v>80</v>
      </c>
      <c r="G116" s="129" t="n">
        <v>70</v>
      </c>
      <c r="H116" s="128" t="n">
        <v>150</v>
      </c>
      <c r="I116" s="129" t="n">
        <v>69</v>
      </c>
      <c r="J116" s="129" t="n">
        <v>81</v>
      </c>
      <c r="K116" s="128" t="n">
        <v>100</v>
      </c>
      <c r="L116" s="129" t="n">
        <v>64</v>
      </c>
      <c r="M116" s="129" t="n">
        <v>36</v>
      </c>
      <c r="N116" s="128" t="n">
        <v>100</v>
      </c>
      <c r="O116" s="129" t="n">
        <v>68</v>
      </c>
      <c r="P116" s="129" t="n">
        <v>32</v>
      </c>
      <c r="Q116" s="128" t="n">
        <v>187</v>
      </c>
      <c r="R116" s="130" t="n">
        <v>0.873831775700935</v>
      </c>
      <c r="S116" s="131"/>
      <c r="T116" s="132" t="s">
        <v>24</v>
      </c>
      <c r="U116" s="133" t="s">
        <v>24</v>
      </c>
      <c r="V116" s="134" t="s">
        <v>24</v>
      </c>
      <c r="W116" s="135" t="s">
        <v>25</v>
      </c>
      <c r="X116" s="0" t="s">
        <v>24</v>
      </c>
      <c r="Y116" s="0" t="s">
        <v>24</v>
      </c>
      <c r="Z116" s="0" t="s">
        <v>25</v>
      </c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</row>
    <row r="117" customFormat="false" ht="12.75" hidden="false" customHeight="false" outlineLevel="0" collapsed="false">
      <c r="A117" s="156" t="s">
        <v>250</v>
      </c>
      <c r="B117" s="156" t="s">
        <v>251</v>
      </c>
      <c r="C117" s="151" t="n">
        <v>29329</v>
      </c>
      <c r="D117" s="152" t="s">
        <v>27</v>
      </c>
      <c r="E117" s="128" t="n">
        <v>0</v>
      </c>
      <c r="F117" s="129" t="n">
        <v>27</v>
      </c>
      <c r="G117" s="129" t="n">
        <v>-27</v>
      </c>
      <c r="H117" s="128" t="n">
        <v>0</v>
      </c>
      <c r="I117" s="129" t="n">
        <v>24</v>
      </c>
      <c r="J117" s="129" t="n">
        <v>-24</v>
      </c>
      <c r="K117" s="128" t="n">
        <v>0</v>
      </c>
      <c r="L117" s="129" t="n">
        <v>22</v>
      </c>
      <c r="M117" s="129" t="n">
        <v>-22</v>
      </c>
      <c r="N117" s="128" t="n">
        <v>0</v>
      </c>
      <c r="O117" s="129" t="n">
        <v>19</v>
      </c>
      <c r="P117" s="129" t="n">
        <v>-19</v>
      </c>
      <c r="Q117" s="128" t="n">
        <v>-73</v>
      </c>
      <c r="R117" s="130" t="n">
        <v>-0.986486486486487</v>
      </c>
      <c r="S117" s="131"/>
      <c r="T117" s="132" t="s">
        <v>24</v>
      </c>
      <c r="U117" s="133" t="s">
        <v>24</v>
      </c>
      <c r="V117" s="134" t="s">
        <v>24</v>
      </c>
      <c r="W117" s="135" t="s">
        <v>24</v>
      </c>
      <c r="X117" s="0" t="s">
        <v>24</v>
      </c>
      <c r="Y117" s="0" t="s">
        <v>24</v>
      </c>
      <c r="Z117" s="0" t="s">
        <v>24</v>
      </c>
    </row>
    <row r="118" customFormat="false" ht="12.75" hidden="false" customHeight="false" outlineLevel="0" collapsed="false">
      <c r="A118" s="156" t="s">
        <v>190</v>
      </c>
      <c r="B118" s="156" t="s">
        <v>252</v>
      </c>
      <c r="C118" s="151" t="n">
        <v>30149</v>
      </c>
      <c r="D118" s="152" t="s">
        <v>27</v>
      </c>
      <c r="E118" s="128" t="n">
        <v>119</v>
      </c>
      <c r="F118" s="129" t="n">
        <v>95</v>
      </c>
      <c r="G118" s="129" t="n">
        <v>24</v>
      </c>
      <c r="H118" s="128" t="n">
        <v>119</v>
      </c>
      <c r="I118" s="129" t="n">
        <v>85</v>
      </c>
      <c r="J118" s="129" t="n">
        <v>34</v>
      </c>
      <c r="K118" s="128" t="n">
        <v>0</v>
      </c>
      <c r="L118" s="129" t="n">
        <v>90</v>
      </c>
      <c r="M118" s="129" t="n">
        <v>-90</v>
      </c>
      <c r="N118" s="128" t="n">
        <v>0</v>
      </c>
      <c r="O118" s="129" t="n">
        <v>107</v>
      </c>
      <c r="P118" s="129" t="n">
        <v>-107</v>
      </c>
      <c r="Q118" s="128" t="n">
        <v>-32</v>
      </c>
      <c r="R118" s="130" t="n">
        <v>-0.118081180811808</v>
      </c>
      <c r="S118" s="131"/>
      <c r="T118" s="132" t="s">
        <v>24</v>
      </c>
      <c r="U118" s="133" t="s">
        <v>24</v>
      </c>
      <c r="V118" s="134" t="s">
        <v>24</v>
      </c>
      <c r="W118" s="135" t="s">
        <v>24</v>
      </c>
      <c r="X118" s="0" t="s">
        <v>24</v>
      </c>
      <c r="Y118" s="0" t="s">
        <v>24</v>
      </c>
      <c r="Z118" s="0" t="s">
        <v>24</v>
      </c>
    </row>
    <row r="119" customFormat="false" ht="12.75" hidden="false" customHeight="false" outlineLevel="0" collapsed="false">
      <c r="A119" s="156" t="s">
        <v>253</v>
      </c>
      <c r="B119" s="156" t="s">
        <v>254</v>
      </c>
      <c r="C119" s="151" t="n">
        <v>36570</v>
      </c>
      <c r="D119" s="152" t="s">
        <v>27</v>
      </c>
      <c r="E119" s="128" t="n">
        <v>400</v>
      </c>
      <c r="F119" s="129" t="n">
        <v>94</v>
      </c>
      <c r="G119" s="129" t="n">
        <v>306</v>
      </c>
      <c r="H119" s="128" t="n">
        <v>350</v>
      </c>
      <c r="I119" s="129" t="n">
        <v>69</v>
      </c>
      <c r="J119" s="129" t="n">
        <v>281</v>
      </c>
      <c r="K119" s="128" t="n">
        <v>300</v>
      </c>
      <c r="L119" s="129" t="n">
        <v>70</v>
      </c>
      <c r="M119" s="129" t="n">
        <v>230</v>
      </c>
      <c r="N119" s="128" t="n">
        <v>200</v>
      </c>
      <c r="O119" s="129" t="n">
        <v>97</v>
      </c>
      <c r="P119" s="129" t="n">
        <v>103</v>
      </c>
      <c r="Q119" s="128" t="n">
        <v>817</v>
      </c>
      <c r="R119" s="130" t="n">
        <v>3.49145299145299</v>
      </c>
      <c r="S119" s="131"/>
      <c r="T119" s="132" t="s">
        <v>24</v>
      </c>
      <c r="U119" s="133" t="s">
        <v>24</v>
      </c>
      <c r="V119" s="134" t="s">
        <v>24</v>
      </c>
      <c r="W119" s="135" t="s">
        <v>25</v>
      </c>
      <c r="X119" s="0" t="s">
        <v>24</v>
      </c>
      <c r="Y119" s="0" t="s">
        <v>24</v>
      </c>
      <c r="Z119" s="0" t="s">
        <v>25</v>
      </c>
    </row>
    <row r="120" customFormat="false" ht="12.75" hidden="false" customHeight="false" outlineLevel="0" collapsed="false">
      <c r="A120" s="156" t="s">
        <v>255</v>
      </c>
      <c r="B120" s="156" t="s">
        <v>256</v>
      </c>
      <c r="C120" s="151" t="n">
        <v>43268</v>
      </c>
      <c r="D120" s="152" t="s">
        <v>27</v>
      </c>
      <c r="E120" s="128" t="n">
        <v>0</v>
      </c>
      <c r="F120" s="129" t="n">
        <v>94</v>
      </c>
      <c r="G120" s="129" t="n">
        <v>-94</v>
      </c>
      <c r="H120" s="128" t="n">
        <v>0</v>
      </c>
      <c r="I120" s="129" t="n">
        <v>53</v>
      </c>
      <c r="J120" s="129" t="n">
        <v>-53</v>
      </c>
      <c r="K120" s="128" t="n">
        <v>0</v>
      </c>
      <c r="L120" s="129" t="n">
        <v>9</v>
      </c>
      <c r="M120" s="129" t="n">
        <v>-9</v>
      </c>
      <c r="N120" s="128" t="n">
        <v>0</v>
      </c>
      <c r="O120" s="129" t="n">
        <v>10</v>
      </c>
      <c r="P120" s="129" t="n">
        <v>-10</v>
      </c>
      <c r="Q120" s="128" t="n">
        <v>-156</v>
      </c>
      <c r="R120" s="130" t="n">
        <v>-0.993630573248408</v>
      </c>
      <c r="S120" s="131"/>
      <c r="T120" s="132" t="s">
        <v>24</v>
      </c>
      <c r="U120" s="133" t="s">
        <v>24</v>
      </c>
      <c r="V120" s="134" t="s">
        <v>24</v>
      </c>
      <c r="W120" s="135" t="s">
        <v>24</v>
      </c>
      <c r="X120" s="0" t="s">
        <v>24</v>
      </c>
      <c r="Y120" s="0" t="s">
        <v>24</v>
      </c>
      <c r="Z120" s="0" t="s">
        <v>24</v>
      </c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</row>
    <row r="121" customFormat="false" ht="12.75" hidden="false" customHeight="false" outlineLevel="0" collapsed="false">
      <c r="A121" s="156" t="s">
        <v>146</v>
      </c>
      <c r="B121" s="156" t="s">
        <v>257</v>
      </c>
      <c r="C121" s="151" t="n">
        <v>47808</v>
      </c>
      <c r="D121" s="152" t="s">
        <v>27</v>
      </c>
      <c r="E121" s="128" t="n">
        <v>0</v>
      </c>
      <c r="F121" s="129" t="n">
        <v>118</v>
      </c>
      <c r="G121" s="129" t="n">
        <v>-118</v>
      </c>
      <c r="H121" s="128" t="n">
        <v>0</v>
      </c>
      <c r="I121" s="129" t="n">
        <v>89</v>
      </c>
      <c r="J121" s="129" t="n">
        <v>-89</v>
      </c>
      <c r="K121" s="128" t="n">
        <v>0</v>
      </c>
      <c r="L121" s="129" t="n">
        <v>81</v>
      </c>
      <c r="M121" s="129" t="n">
        <v>-81</v>
      </c>
      <c r="N121" s="128" t="n">
        <v>0</v>
      </c>
      <c r="O121" s="129" t="n">
        <v>157</v>
      </c>
      <c r="P121" s="129" t="n">
        <v>-157</v>
      </c>
      <c r="Q121" s="128" t="n">
        <v>-288</v>
      </c>
      <c r="R121" s="130" t="n">
        <v>-0.996539792387543</v>
      </c>
      <c r="S121" s="131"/>
      <c r="T121" s="132" t="s">
        <v>24</v>
      </c>
      <c r="U121" s="133" t="s">
        <v>24</v>
      </c>
      <c r="V121" s="134" t="s">
        <v>24</v>
      </c>
      <c r="W121" s="135" t="s">
        <v>24</v>
      </c>
      <c r="X121" s="0" t="s">
        <v>24</v>
      </c>
      <c r="Y121" s="0" t="s">
        <v>24</v>
      </c>
      <c r="Z121" s="0" t="s">
        <v>24</v>
      </c>
    </row>
    <row r="122" customFormat="false" ht="12.75" hidden="false" customHeight="false" outlineLevel="0" collapsed="false">
      <c r="A122" s="156" t="s">
        <v>258</v>
      </c>
      <c r="B122" s="156" t="s">
        <v>259</v>
      </c>
      <c r="C122" s="151" t="n">
        <v>48099</v>
      </c>
      <c r="D122" s="152" t="s">
        <v>27</v>
      </c>
      <c r="E122" s="128" t="n">
        <v>0</v>
      </c>
      <c r="F122" s="129" t="n">
        <v>0</v>
      </c>
      <c r="G122" s="129" t="n">
        <v>0</v>
      </c>
      <c r="H122" s="128" t="n">
        <v>0</v>
      </c>
      <c r="I122" s="129" t="n">
        <v>314</v>
      </c>
      <c r="J122" s="129" t="n">
        <v>-314</v>
      </c>
      <c r="K122" s="128" t="n">
        <v>0</v>
      </c>
      <c r="L122" s="129" t="n">
        <v>0</v>
      </c>
      <c r="M122" s="129" t="n">
        <v>0</v>
      </c>
      <c r="N122" s="128" t="n">
        <v>0</v>
      </c>
      <c r="O122" s="129" t="n">
        <v>0</v>
      </c>
      <c r="P122" s="129" t="n">
        <v>0</v>
      </c>
      <c r="Q122" s="128" t="n">
        <v>-314</v>
      </c>
      <c r="R122" s="130" t="n">
        <v>-0.996825396825397</v>
      </c>
      <c r="S122" s="131"/>
      <c r="T122" s="132" t="s">
        <v>24</v>
      </c>
      <c r="U122" s="133" t="s">
        <v>24</v>
      </c>
      <c r="V122" s="134" t="s">
        <v>24</v>
      </c>
      <c r="W122" s="135" t="s">
        <v>24</v>
      </c>
      <c r="X122" s="0" t="s">
        <v>24</v>
      </c>
      <c r="Y122" s="0" t="s">
        <v>24</v>
      </c>
      <c r="Z122" s="0" t="s">
        <v>24</v>
      </c>
    </row>
    <row r="123" customFormat="false" ht="12.75" hidden="false" customHeight="false" outlineLevel="0" collapsed="false">
      <c r="A123" s="156" t="s">
        <v>258</v>
      </c>
      <c r="B123" s="156" t="s">
        <v>260</v>
      </c>
      <c r="C123" s="151" t="n">
        <v>50358</v>
      </c>
      <c r="D123" s="152" t="s">
        <v>27</v>
      </c>
      <c r="E123" s="128" t="n">
        <v>3480</v>
      </c>
      <c r="F123" s="129" t="n">
        <v>3507</v>
      </c>
      <c r="G123" s="129" t="n">
        <v>-27</v>
      </c>
      <c r="H123" s="128" t="n">
        <v>0</v>
      </c>
      <c r="I123" s="129" t="n">
        <v>0</v>
      </c>
      <c r="J123" s="129" t="n">
        <v>0</v>
      </c>
      <c r="K123" s="128" t="n">
        <v>0</v>
      </c>
      <c r="L123" s="129" t="n">
        <v>0</v>
      </c>
      <c r="M123" s="129" t="n">
        <v>0</v>
      </c>
      <c r="N123" s="128" t="n">
        <v>0</v>
      </c>
      <c r="O123" s="129" t="n">
        <v>0</v>
      </c>
      <c r="P123" s="129" t="n">
        <v>0</v>
      </c>
      <c r="Q123" s="128" t="n">
        <v>-27</v>
      </c>
      <c r="R123" s="130" t="n">
        <v>-0.00769669327251996</v>
      </c>
      <c r="S123" s="131"/>
      <c r="T123" s="132" t="s">
        <v>24</v>
      </c>
      <c r="U123" s="133" t="s">
        <v>24</v>
      </c>
      <c r="V123" s="134" t="s">
        <v>24</v>
      </c>
      <c r="W123" s="135" t="s">
        <v>24</v>
      </c>
      <c r="X123" s="0" t="s">
        <v>24</v>
      </c>
      <c r="Y123" s="0" t="s">
        <v>24</v>
      </c>
      <c r="Z123" s="0" t="s">
        <v>24</v>
      </c>
    </row>
    <row r="124" customFormat="false" ht="12.75" hidden="false" customHeight="false" outlineLevel="0" collapsed="false">
      <c r="A124" s="156" t="s">
        <v>261</v>
      </c>
      <c r="B124" s="156" t="s">
        <v>262</v>
      </c>
      <c r="C124" s="151" t="n">
        <v>53016</v>
      </c>
      <c r="D124" s="152" t="s">
        <v>27</v>
      </c>
      <c r="E124" s="128" t="n">
        <v>200</v>
      </c>
      <c r="F124" s="129" t="n">
        <v>133</v>
      </c>
      <c r="G124" s="129" t="n">
        <v>67</v>
      </c>
      <c r="H124" s="128" t="n">
        <v>200</v>
      </c>
      <c r="I124" s="129" t="n">
        <v>126</v>
      </c>
      <c r="J124" s="129" t="n">
        <v>74</v>
      </c>
      <c r="K124" s="128" t="n">
        <v>200</v>
      </c>
      <c r="L124" s="129" t="n">
        <v>108</v>
      </c>
      <c r="M124" s="129" t="n">
        <v>92</v>
      </c>
      <c r="N124" s="128" t="n">
        <v>0</v>
      </c>
      <c r="O124" s="129" t="n">
        <v>123</v>
      </c>
      <c r="P124" s="129" t="n">
        <v>-123</v>
      </c>
      <c r="Q124" s="128" t="n">
        <v>233</v>
      </c>
      <c r="R124" s="130" t="n">
        <v>0.633152173913044</v>
      </c>
      <c r="S124" s="131"/>
      <c r="T124" s="132" t="s">
        <v>24</v>
      </c>
      <c r="U124" s="133" t="s">
        <v>24</v>
      </c>
      <c r="V124" s="134" t="s">
        <v>24</v>
      </c>
      <c r="W124" s="135" t="s">
        <v>25</v>
      </c>
      <c r="X124" s="0" t="s">
        <v>24</v>
      </c>
      <c r="Y124" s="0" t="s">
        <v>24</v>
      </c>
      <c r="Z124" s="0" t="s">
        <v>25</v>
      </c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</row>
    <row r="125" customFormat="false" ht="12.75" hidden="false" customHeight="false" outlineLevel="0" collapsed="false">
      <c r="A125" s="156" t="s">
        <v>175</v>
      </c>
      <c r="B125" s="156" t="s">
        <v>263</v>
      </c>
      <c r="C125" s="151" t="n">
        <v>53759</v>
      </c>
      <c r="D125" s="152" t="s">
        <v>27</v>
      </c>
      <c r="E125" s="128" t="n">
        <v>170</v>
      </c>
      <c r="F125" s="129" t="n">
        <v>48</v>
      </c>
      <c r="G125" s="129" t="n">
        <v>122</v>
      </c>
      <c r="H125" s="128" t="n">
        <v>170</v>
      </c>
      <c r="I125" s="129" t="n">
        <v>42</v>
      </c>
      <c r="J125" s="129" t="n">
        <v>128</v>
      </c>
      <c r="K125" s="128" t="n">
        <v>0</v>
      </c>
      <c r="L125" s="129" t="n">
        <v>44</v>
      </c>
      <c r="M125" s="129" t="n">
        <v>-44</v>
      </c>
      <c r="N125" s="128" t="n">
        <v>0</v>
      </c>
      <c r="O125" s="129" t="n">
        <v>63</v>
      </c>
      <c r="P125" s="129" t="n">
        <v>-63</v>
      </c>
      <c r="Q125" s="128" t="n">
        <v>206</v>
      </c>
      <c r="R125" s="130" t="n">
        <v>1.52592592592593</v>
      </c>
      <c r="S125" s="131"/>
      <c r="T125" s="132" t="s">
        <v>24</v>
      </c>
      <c r="U125" s="133" t="s">
        <v>24</v>
      </c>
      <c r="V125" s="134" t="s">
        <v>24</v>
      </c>
      <c r="W125" s="135" t="s">
        <v>25</v>
      </c>
      <c r="X125" s="0" t="s">
        <v>24</v>
      </c>
      <c r="Y125" s="0" t="s">
        <v>24</v>
      </c>
      <c r="Z125" s="0" t="s">
        <v>25</v>
      </c>
    </row>
    <row r="126" customFormat="false" ht="12.75" hidden="false" customHeight="false" outlineLevel="0" collapsed="false">
      <c r="A126" s="156" t="s">
        <v>175</v>
      </c>
      <c r="B126" s="156" t="s">
        <v>264</v>
      </c>
      <c r="C126" s="151" t="n">
        <v>53760</v>
      </c>
      <c r="D126" s="152" t="s">
        <v>27</v>
      </c>
      <c r="E126" s="128" t="n">
        <v>145</v>
      </c>
      <c r="F126" s="129" t="n">
        <v>55</v>
      </c>
      <c r="G126" s="129" t="n">
        <v>90</v>
      </c>
      <c r="H126" s="128" t="n">
        <v>145</v>
      </c>
      <c r="I126" s="129" t="n">
        <v>46</v>
      </c>
      <c r="J126" s="129" t="n">
        <v>99</v>
      </c>
      <c r="K126" s="128" t="n">
        <v>0</v>
      </c>
      <c r="L126" s="129" t="n">
        <v>45</v>
      </c>
      <c r="M126" s="129" t="n">
        <v>-45</v>
      </c>
      <c r="N126" s="128" t="n">
        <v>0</v>
      </c>
      <c r="O126" s="129" t="n">
        <v>66</v>
      </c>
      <c r="P126" s="129" t="n">
        <v>-66</v>
      </c>
      <c r="Q126" s="128" t="n">
        <v>144</v>
      </c>
      <c r="R126" s="130" t="n">
        <v>0.979591836734694</v>
      </c>
      <c r="S126" s="131"/>
      <c r="T126" s="132" t="s">
        <v>24</v>
      </c>
      <c r="U126" s="133" t="s">
        <v>24</v>
      </c>
      <c r="V126" s="134" t="s">
        <v>24</v>
      </c>
      <c r="W126" s="135" t="s">
        <v>25</v>
      </c>
      <c r="X126" s="0" t="s">
        <v>24</v>
      </c>
      <c r="Y126" s="0" t="s">
        <v>24</v>
      </c>
      <c r="Z126" s="0" t="s">
        <v>25</v>
      </c>
    </row>
    <row r="127" customFormat="false" ht="12.75" hidden="false" customHeight="false" outlineLevel="0" collapsed="false">
      <c r="A127" s="156" t="s">
        <v>265</v>
      </c>
      <c r="B127" s="156" t="s">
        <v>266</v>
      </c>
      <c r="C127" s="151" t="n">
        <v>56622</v>
      </c>
      <c r="D127" s="152" t="s">
        <v>27</v>
      </c>
      <c r="E127" s="128" t="n">
        <v>0</v>
      </c>
      <c r="F127" s="129" t="n">
        <v>0</v>
      </c>
      <c r="G127" s="129" t="n">
        <v>0</v>
      </c>
      <c r="H127" s="128" t="n">
        <v>0</v>
      </c>
      <c r="I127" s="129" t="n">
        <v>0</v>
      </c>
      <c r="J127" s="129" t="n">
        <v>0</v>
      </c>
      <c r="K127" s="128" t="n">
        <v>0</v>
      </c>
      <c r="L127" s="129" t="n">
        <v>0</v>
      </c>
      <c r="M127" s="129" t="n">
        <v>0</v>
      </c>
      <c r="N127" s="128" t="n">
        <v>0</v>
      </c>
      <c r="O127" s="129" t="n">
        <v>0</v>
      </c>
      <c r="P127" s="129" t="n">
        <v>0</v>
      </c>
      <c r="Q127" s="128" t="n">
        <v>0</v>
      </c>
      <c r="R127" s="130" t="n">
        <v>0</v>
      </c>
      <c r="S127" s="131"/>
      <c r="T127" s="132" t="s">
        <v>24</v>
      </c>
      <c r="U127" s="133" t="s">
        <v>24</v>
      </c>
      <c r="V127" s="134" t="s">
        <v>24</v>
      </c>
      <c r="W127" s="135" t="s">
        <v>24</v>
      </c>
      <c r="X127" s="0" t="s">
        <v>24</v>
      </c>
      <c r="Y127" s="0" t="s">
        <v>24</v>
      </c>
      <c r="Z127" s="0" t="s">
        <v>24</v>
      </c>
    </row>
    <row r="128" customFormat="false" ht="12.75" hidden="false" customHeight="false" outlineLevel="0" collapsed="false">
      <c r="A128" s="156" t="s">
        <v>267</v>
      </c>
      <c r="B128" s="156" t="s">
        <v>268</v>
      </c>
      <c r="C128" s="151" t="n">
        <v>63243</v>
      </c>
      <c r="D128" s="152" t="s">
        <v>27</v>
      </c>
      <c r="E128" s="128" t="n">
        <v>0</v>
      </c>
      <c r="F128" s="129" t="n">
        <v>0</v>
      </c>
      <c r="G128" s="129" t="n">
        <v>0</v>
      </c>
      <c r="H128" s="128" t="n">
        <v>0</v>
      </c>
      <c r="I128" s="129" t="n">
        <v>0</v>
      </c>
      <c r="J128" s="129" t="n">
        <v>0</v>
      </c>
      <c r="K128" s="128"/>
      <c r="L128" s="129"/>
      <c r="M128" s="129"/>
      <c r="N128" s="128"/>
      <c r="O128" s="129"/>
      <c r="P128" s="129"/>
      <c r="Q128" s="128" t="n">
        <v>0</v>
      </c>
      <c r="R128" s="130" t="n">
        <v>0</v>
      </c>
      <c r="S128" s="131"/>
      <c r="T128" s="132" t="s">
        <v>24</v>
      </c>
      <c r="U128" s="133" t="s">
        <v>24</v>
      </c>
      <c r="V128" s="134" t="s">
        <v>24</v>
      </c>
      <c r="W128" s="135" t="s">
        <v>24</v>
      </c>
      <c r="X128" s="0" t="s">
        <v>24</v>
      </c>
      <c r="Y128" s="0" t="s">
        <v>24</v>
      </c>
      <c r="Z128" s="0" t="s">
        <v>24</v>
      </c>
    </row>
    <row r="129" customFormat="false" ht="12.75" hidden="false" customHeight="false" outlineLevel="0" collapsed="false">
      <c r="A129" s="141" t="s">
        <v>269</v>
      </c>
      <c r="B129" s="142" t="s">
        <v>270</v>
      </c>
      <c r="C129" s="143" t="n">
        <v>69638</v>
      </c>
      <c r="D129" s="160" t="s">
        <v>27</v>
      </c>
      <c r="E129" s="128" t="n">
        <v>0</v>
      </c>
      <c r="F129" s="129" t="n">
        <v>0</v>
      </c>
      <c r="G129" s="129" t="n">
        <v>0</v>
      </c>
      <c r="H129" s="128" t="n">
        <v>0</v>
      </c>
      <c r="I129" s="129" t="n">
        <v>0</v>
      </c>
      <c r="J129" s="129" t="n">
        <v>0</v>
      </c>
      <c r="K129" s="128" t="n">
        <v>0</v>
      </c>
      <c r="L129" s="129" t="n">
        <v>0</v>
      </c>
      <c r="M129" s="129" t="n">
        <v>0</v>
      </c>
      <c r="N129" s="128" t="n">
        <v>0</v>
      </c>
      <c r="O129" s="129" t="n">
        <v>0</v>
      </c>
      <c r="P129" s="129" t="n">
        <v>0</v>
      </c>
      <c r="Q129" s="128" t="n">
        <v>0</v>
      </c>
      <c r="R129" s="130" t="n">
        <v>0</v>
      </c>
      <c r="S129" s="131"/>
      <c r="T129" s="132" t="s">
        <v>24</v>
      </c>
      <c r="U129" s="133" t="s">
        <v>24</v>
      </c>
      <c r="V129" s="134" t="s">
        <v>24</v>
      </c>
      <c r="W129" s="135" t="s">
        <v>24</v>
      </c>
      <c r="X129" s="0" t="s">
        <v>24</v>
      </c>
      <c r="Y129" s="0" t="s">
        <v>24</v>
      </c>
      <c r="Z129" s="0" t="s">
        <v>24</v>
      </c>
    </row>
    <row r="130" customFormat="false" ht="12.75" hidden="false" customHeight="false" outlineLevel="0" collapsed="false">
      <c r="A130" s="156" t="s">
        <v>175</v>
      </c>
      <c r="B130" s="156" t="s">
        <v>271</v>
      </c>
      <c r="C130" s="151" t="n">
        <v>72757</v>
      </c>
      <c r="D130" s="152" t="s">
        <v>27</v>
      </c>
      <c r="E130" s="128" t="n">
        <v>150</v>
      </c>
      <c r="F130" s="129" t="n">
        <v>70</v>
      </c>
      <c r="G130" s="129" t="n">
        <v>80</v>
      </c>
      <c r="H130" s="128" t="n">
        <v>150</v>
      </c>
      <c r="I130" s="129" t="n">
        <v>62</v>
      </c>
      <c r="J130" s="129" t="n">
        <v>88</v>
      </c>
      <c r="K130" s="128" t="n">
        <v>0</v>
      </c>
      <c r="L130" s="129" t="n">
        <v>51</v>
      </c>
      <c r="M130" s="129" t="n">
        <v>-51</v>
      </c>
      <c r="N130" s="128" t="n">
        <v>0</v>
      </c>
      <c r="O130" s="129" t="n">
        <v>71</v>
      </c>
      <c r="P130" s="129" t="n">
        <v>-71</v>
      </c>
      <c r="Q130" s="128" t="n">
        <v>117</v>
      </c>
      <c r="R130" s="130" t="n">
        <v>0.635869565217391</v>
      </c>
      <c r="S130" s="131"/>
      <c r="T130" s="132" t="s">
        <v>24</v>
      </c>
      <c r="U130" s="133" t="s">
        <v>24</v>
      </c>
      <c r="V130" s="134" t="s">
        <v>24</v>
      </c>
      <c r="W130" s="135" t="s">
        <v>25</v>
      </c>
      <c r="X130" s="0" t="s">
        <v>24</v>
      </c>
      <c r="Y130" s="0" t="s">
        <v>24</v>
      </c>
      <c r="Z130" s="0" t="s">
        <v>25</v>
      </c>
    </row>
    <row r="131" customFormat="false" ht="12.75" hidden="false" customHeight="false" outlineLevel="0" collapsed="false">
      <c r="A131" s="156" t="s">
        <v>272</v>
      </c>
      <c r="B131" s="156" t="s">
        <v>273</v>
      </c>
      <c r="C131" s="151" t="n">
        <v>77850</v>
      </c>
      <c r="D131" s="152" t="s">
        <v>27</v>
      </c>
      <c r="E131" s="128" t="n">
        <v>100</v>
      </c>
      <c r="F131" s="129" t="n">
        <v>44</v>
      </c>
      <c r="G131" s="129" t="n">
        <v>56</v>
      </c>
      <c r="H131" s="128" t="n">
        <v>100</v>
      </c>
      <c r="I131" s="129" t="n">
        <v>33</v>
      </c>
      <c r="J131" s="129" t="n">
        <v>67</v>
      </c>
      <c r="K131" s="128" t="n">
        <v>50</v>
      </c>
      <c r="L131" s="129" t="n">
        <v>26</v>
      </c>
      <c r="M131" s="129" t="n">
        <v>24</v>
      </c>
      <c r="N131" s="128" t="n">
        <v>50</v>
      </c>
      <c r="O131" s="129" t="n">
        <v>39</v>
      </c>
      <c r="P131" s="129" t="n">
        <v>11</v>
      </c>
      <c r="Q131" s="128" t="n">
        <v>147</v>
      </c>
      <c r="R131" s="130" t="n">
        <v>1.41346153846154</v>
      </c>
      <c r="S131" s="131"/>
      <c r="T131" s="132" t="s">
        <v>24</v>
      </c>
      <c r="U131" s="133" t="s">
        <v>24</v>
      </c>
      <c r="V131" s="134" t="s">
        <v>24</v>
      </c>
      <c r="W131" s="135" t="s">
        <v>25</v>
      </c>
      <c r="X131" s="0" t="s">
        <v>24</v>
      </c>
      <c r="Y131" s="0" t="s">
        <v>24</v>
      </c>
      <c r="Z131" s="0" t="s">
        <v>25</v>
      </c>
    </row>
    <row r="132" customFormat="false" ht="12.75" hidden="false" customHeight="false" outlineLevel="0" collapsed="false">
      <c r="A132" s="156" t="s">
        <v>274</v>
      </c>
      <c r="B132" s="156" t="s">
        <v>275</v>
      </c>
      <c r="C132" s="151" t="n">
        <v>82757</v>
      </c>
      <c r="D132" s="152" t="s">
        <v>27</v>
      </c>
      <c r="E132" s="128" t="n">
        <v>0</v>
      </c>
      <c r="F132" s="129" t="n">
        <v>0</v>
      </c>
      <c r="G132" s="129" t="n">
        <v>0</v>
      </c>
      <c r="H132" s="128" t="n">
        <v>0</v>
      </c>
      <c r="I132" s="129" t="n">
        <v>0</v>
      </c>
      <c r="J132" s="129" t="n">
        <v>0</v>
      </c>
      <c r="K132" s="128" t="n">
        <v>0</v>
      </c>
      <c r="L132" s="129" t="n">
        <v>0</v>
      </c>
      <c r="M132" s="129" t="n">
        <v>0</v>
      </c>
      <c r="N132" s="128" t="n">
        <v>0</v>
      </c>
      <c r="O132" s="129" t="n">
        <v>0</v>
      </c>
      <c r="P132" s="129" t="n">
        <v>0</v>
      </c>
      <c r="Q132" s="128" t="n">
        <v>0</v>
      </c>
      <c r="R132" s="130" t="n">
        <v>0</v>
      </c>
      <c r="S132" s="131"/>
      <c r="T132" s="132"/>
      <c r="U132" s="133"/>
      <c r="V132" s="134"/>
      <c r="W132" s="135"/>
    </row>
    <row r="133" customFormat="false" ht="12.75" hidden="false" customHeight="false" outlineLevel="0" collapsed="false">
      <c r="A133" s="156" t="s">
        <v>276</v>
      </c>
      <c r="B133" s="156" t="s">
        <v>277</v>
      </c>
      <c r="C133" s="151" t="n">
        <v>82827</v>
      </c>
      <c r="D133" s="152" t="s">
        <v>27</v>
      </c>
      <c r="E133" s="128" t="n">
        <v>2000</v>
      </c>
      <c r="F133" s="129" t="n">
        <v>13</v>
      </c>
      <c r="G133" s="129" t="n">
        <v>1987</v>
      </c>
      <c r="H133" s="128" t="n">
        <v>500</v>
      </c>
      <c r="I133" s="129" t="n">
        <v>17</v>
      </c>
      <c r="J133" s="129" t="n">
        <v>483</v>
      </c>
      <c r="K133" s="128" t="n">
        <v>0</v>
      </c>
      <c r="L133" s="129" t="n">
        <v>13</v>
      </c>
      <c r="M133" s="129" t="n">
        <v>-13</v>
      </c>
      <c r="N133" s="128" t="n">
        <v>0</v>
      </c>
      <c r="O133" s="129" t="n">
        <v>16</v>
      </c>
      <c r="P133" s="129" t="n">
        <v>-16</v>
      </c>
      <c r="Q133" s="128" t="n">
        <v>2457</v>
      </c>
      <c r="R133" s="130" t="n">
        <v>55.8409090909091</v>
      </c>
      <c r="S133" s="131"/>
      <c r="T133" s="132" t="s">
        <v>24</v>
      </c>
      <c r="U133" s="133" t="s">
        <v>24</v>
      </c>
      <c r="V133" s="134" t="s">
        <v>24</v>
      </c>
      <c r="W133" s="135" t="s">
        <v>25</v>
      </c>
      <c r="X133" s="0" t="s">
        <v>24</v>
      </c>
      <c r="Y133" s="0" t="s">
        <v>24</v>
      </c>
      <c r="Z133" s="0" t="s">
        <v>25</v>
      </c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</row>
    <row r="134" customFormat="false" ht="12.75" hidden="false" customHeight="false" outlineLevel="0" collapsed="false">
      <c r="A134" s="141" t="s">
        <v>278</v>
      </c>
      <c r="B134" s="142" t="s">
        <v>279</v>
      </c>
      <c r="C134" s="143" t="n">
        <v>84921</v>
      </c>
      <c r="D134" s="160" t="s">
        <v>27</v>
      </c>
      <c r="E134" s="128" t="n">
        <v>0</v>
      </c>
      <c r="F134" s="129" t="n">
        <v>0</v>
      </c>
      <c r="G134" s="129" t="n">
        <v>0</v>
      </c>
      <c r="H134" s="128" t="n">
        <v>0</v>
      </c>
      <c r="I134" s="129" t="n">
        <v>0</v>
      </c>
      <c r="J134" s="129" t="n">
        <v>0</v>
      </c>
      <c r="K134" s="128" t="n">
        <v>0</v>
      </c>
      <c r="L134" s="129" t="n">
        <v>0</v>
      </c>
      <c r="M134" s="129" t="n">
        <v>0</v>
      </c>
      <c r="N134" s="128" t="n">
        <v>0</v>
      </c>
      <c r="O134" s="129" t="n">
        <v>0</v>
      </c>
      <c r="P134" s="129" t="n">
        <v>0</v>
      </c>
      <c r="Q134" s="128" t="n">
        <v>0</v>
      </c>
      <c r="R134" s="130" t="n">
        <v>0</v>
      </c>
      <c r="S134" s="131"/>
      <c r="T134" s="132"/>
      <c r="U134" s="133"/>
      <c r="V134" s="134"/>
      <c r="W134" s="135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</row>
    <row r="135" customFormat="false" ht="12.75" hidden="false" customHeight="false" outlineLevel="0" collapsed="false">
      <c r="A135" s="156" t="s">
        <v>280</v>
      </c>
      <c r="B135" s="156" t="s">
        <v>281</v>
      </c>
      <c r="C135" s="151" t="n">
        <v>88416</v>
      </c>
      <c r="D135" s="152" t="s">
        <v>27</v>
      </c>
      <c r="E135" s="128" t="n">
        <v>0</v>
      </c>
      <c r="F135" s="129" t="n">
        <v>0</v>
      </c>
      <c r="G135" s="129" t="n">
        <v>0</v>
      </c>
      <c r="H135" s="128" t="n">
        <v>0</v>
      </c>
      <c r="I135" s="129" t="n">
        <v>0</v>
      </c>
      <c r="J135" s="129" t="n">
        <v>0</v>
      </c>
      <c r="K135" s="128" t="n">
        <v>124</v>
      </c>
      <c r="L135" s="129" t="n">
        <v>0</v>
      </c>
      <c r="M135" s="129" t="n">
        <v>124</v>
      </c>
      <c r="N135" s="128" t="n">
        <v>124</v>
      </c>
      <c r="O135" s="129" t="n">
        <v>0</v>
      </c>
      <c r="P135" s="129" t="n">
        <v>124</v>
      </c>
      <c r="Q135" s="128" t="n">
        <v>124</v>
      </c>
      <c r="R135" s="130" t="n">
        <v>124</v>
      </c>
      <c r="S135" s="131"/>
      <c r="T135" s="132" t="s">
        <v>24</v>
      </c>
      <c r="U135" s="133" t="s">
        <v>24</v>
      </c>
      <c r="V135" s="134" t="s">
        <v>24</v>
      </c>
      <c r="W135" s="135" t="s">
        <v>25</v>
      </c>
      <c r="X135" s="0" t="s">
        <v>24</v>
      </c>
      <c r="Y135" s="0" t="s">
        <v>24</v>
      </c>
      <c r="Z135" s="0" t="s">
        <v>25</v>
      </c>
    </row>
    <row r="136" customFormat="false" ht="12.75" hidden="false" customHeight="false" outlineLevel="0" collapsed="false">
      <c r="A136" s="141" t="s">
        <v>282</v>
      </c>
      <c r="B136" s="142" t="s">
        <v>283</v>
      </c>
      <c r="C136" s="143" t="n">
        <v>88444</v>
      </c>
      <c r="D136" s="160" t="s">
        <v>27</v>
      </c>
      <c r="E136" s="128" t="n">
        <v>0</v>
      </c>
      <c r="F136" s="129" t="n">
        <v>0</v>
      </c>
      <c r="G136" s="129" t="n">
        <v>0</v>
      </c>
      <c r="H136" s="128" t="n">
        <v>0</v>
      </c>
      <c r="I136" s="129" t="n">
        <v>0</v>
      </c>
      <c r="J136" s="129" t="n">
        <v>0</v>
      </c>
      <c r="K136" s="128" t="n">
        <v>0</v>
      </c>
      <c r="L136" s="129" t="n">
        <v>0</v>
      </c>
      <c r="M136" s="129" t="n">
        <v>0</v>
      </c>
      <c r="N136" s="128" t="n">
        <v>0</v>
      </c>
      <c r="O136" s="129" t="n">
        <v>0</v>
      </c>
      <c r="P136" s="129" t="n">
        <v>0</v>
      </c>
      <c r="Q136" s="128" t="n">
        <v>0</v>
      </c>
      <c r="R136" s="130" t="n">
        <v>0</v>
      </c>
      <c r="S136" s="131"/>
      <c r="T136" s="132"/>
      <c r="U136" s="133"/>
      <c r="V136" s="134"/>
      <c r="W136" s="135"/>
    </row>
    <row r="137" customFormat="false" ht="12.75" hidden="false" customHeight="false" outlineLevel="0" collapsed="false">
      <c r="A137" s="156" t="s">
        <v>284</v>
      </c>
      <c r="B137" s="156" t="s">
        <v>285</v>
      </c>
      <c r="C137" s="151" t="n">
        <v>90639</v>
      </c>
      <c r="D137" s="152" t="s">
        <v>27</v>
      </c>
      <c r="E137" s="128" t="n">
        <v>100</v>
      </c>
      <c r="F137" s="129" t="n">
        <v>92</v>
      </c>
      <c r="G137" s="129" t="n">
        <v>8</v>
      </c>
      <c r="H137" s="128" t="n">
        <v>100</v>
      </c>
      <c r="I137" s="129" t="n">
        <v>91</v>
      </c>
      <c r="J137" s="129" t="n">
        <v>9</v>
      </c>
      <c r="K137" s="128" t="n">
        <v>70</v>
      </c>
      <c r="L137" s="129" t="n">
        <v>88</v>
      </c>
      <c r="M137" s="129" t="n">
        <v>-18</v>
      </c>
      <c r="N137" s="128" t="n">
        <v>70</v>
      </c>
      <c r="O137" s="129" t="n">
        <v>84</v>
      </c>
      <c r="P137" s="129" t="n">
        <v>-14</v>
      </c>
      <c r="Q137" s="128" t="n">
        <v>-1</v>
      </c>
      <c r="R137" s="130" t="n">
        <v>-0.00367647058823529</v>
      </c>
      <c r="S137" s="131"/>
      <c r="T137" s="132" t="s">
        <v>24</v>
      </c>
      <c r="U137" s="133" t="s">
        <v>24</v>
      </c>
      <c r="V137" s="134" t="s">
        <v>24</v>
      </c>
      <c r="W137" s="135" t="s">
        <v>24</v>
      </c>
      <c r="X137" s="0" t="s">
        <v>24</v>
      </c>
      <c r="Y137" s="0" t="s">
        <v>24</v>
      </c>
      <c r="Z137" s="0" t="s">
        <v>24</v>
      </c>
    </row>
    <row r="138" customFormat="false" ht="12.75" hidden="false" customHeight="false" outlineLevel="0" collapsed="false">
      <c r="A138" s="156" t="s">
        <v>286</v>
      </c>
      <c r="B138" s="156" t="s">
        <v>287</v>
      </c>
      <c r="C138" s="151" t="n">
        <v>93180</v>
      </c>
      <c r="D138" s="152" t="s">
        <v>27</v>
      </c>
      <c r="E138" s="128" t="n">
        <v>0</v>
      </c>
      <c r="F138" s="129" t="n">
        <v>0</v>
      </c>
      <c r="G138" s="129" t="n">
        <v>0</v>
      </c>
      <c r="H138" s="128" t="n">
        <v>0</v>
      </c>
      <c r="I138" s="129" t="n">
        <v>0</v>
      </c>
      <c r="J138" s="129" t="n">
        <v>0</v>
      </c>
      <c r="K138" s="128" t="n">
        <v>0</v>
      </c>
      <c r="L138" s="129" t="n">
        <v>0</v>
      </c>
      <c r="M138" s="129" t="n">
        <v>0</v>
      </c>
      <c r="N138" s="128" t="n">
        <v>0</v>
      </c>
      <c r="O138" s="129" t="n">
        <v>0</v>
      </c>
      <c r="P138" s="129" t="n">
        <v>0</v>
      </c>
      <c r="Q138" s="128" t="n">
        <v>0</v>
      </c>
      <c r="R138" s="130" t="n">
        <v>0</v>
      </c>
      <c r="S138" s="131"/>
      <c r="T138" s="132" t="s">
        <v>24</v>
      </c>
      <c r="U138" s="133" t="s">
        <v>24</v>
      </c>
      <c r="V138" s="134" t="s">
        <v>24</v>
      </c>
      <c r="W138" s="135" t="s">
        <v>24</v>
      </c>
      <c r="X138" s="0" t="s">
        <v>24</v>
      </c>
      <c r="Y138" s="0" t="s">
        <v>24</v>
      </c>
      <c r="Z138" s="0" t="s">
        <v>24</v>
      </c>
    </row>
    <row r="139" customFormat="false" ht="12.75" hidden="false" customHeight="false" outlineLevel="0" collapsed="false">
      <c r="A139" s="156" t="s">
        <v>288</v>
      </c>
      <c r="B139" s="156" t="s">
        <v>289</v>
      </c>
      <c r="C139" s="151" t="n">
        <v>95678</v>
      </c>
      <c r="D139" s="152" t="s">
        <v>27</v>
      </c>
      <c r="E139" s="128" t="n">
        <v>400</v>
      </c>
      <c r="F139" s="129" t="n">
        <v>263</v>
      </c>
      <c r="G139" s="129" t="n">
        <v>137</v>
      </c>
      <c r="H139" s="128" t="n">
        <v>400</v>
      </c>
      <c r="I139" s="129" t="n">
        <v>223</v>
      </c>
      <c r="J139" s="129" t="n">
        <v>177</v>
      </c>
      <c r="K139" s="128" t="n">
        <v>400</v>
      </c>
      <c r="L139" s="129" t="n">
        <v>158</v>
      </c>
      <c r="M139" s="129" t="n">
        <v>242</v>
      </c>
      <c r="N139" s="128" t="n">
        <v>300</v>
      </c>
      <c r="O139" s="129" t="n">
        <v>194</v>
      </c>
      <c r="P139" s="129" t="n">
        <v>106</v>
      </c>
      <c r="Q139" s="128" t="n">
        <v>556</v>
      </c>
      <c r="R139" s="130" t="n">
        <v>0.862015503875969</v>
      </c>
      <c r="S139" s="131"/>
      <c r="T139" s="132" t="s">
        <v>24</v>
      </c>
      <c r="U139" s="133" t="s">
        <v>24</v>
      </c>
      <c r="V139" s="134" t="s">
        <v>24</v>
      </c>
      <c r="W139" s="135" t="s">
        <v>25</v>
      </c>
      <c r="X139" s="0" t="s">
        <v>24</v>
      </c>
      <c r="Y139" s="0" t="s">
        <v>24</v>
      </c>
      <c r="Z139" s="0" t="s">
        <v>25</v>
      </c>
    </row>
    <row r="140" customFormat="false" ht="12.75" hidden="false" customHeight="false" outlineLevel="0" collapsed="false">
      <c r="A140" s="156" t="s">
        <v>290</v>
      </c>
      <c r="B140" s="156" t="s">
        <v>291</v>
      </c>
      <c r="C140" s="151" t="n">
        <v>95729</v>
      </c>
      <c r="D140" s="152" t="s">
        <v>27</v>
      </c>
      <c r="E140" s="128" t="n">
        <v>0</v>
      </c>
      <c r="F140" s="129" t="n">
        <v>0</v>
      </c>
      <c r="G140" s="129" t="n">
        <v>0</v>
      </c>
      <c r="H140" s="128" t="n">
        <v>0</v>
      </c>
      <c r="I140" s="129" t="n">
        <v>2</v>
      </c>
      <c r="J140" s="129" t="n">
        <v>-2</v>
      </c>
      <c r="K140" s="128" t="n">
        <v>0</v>
      </c>
      <c r="L140" s="129" t="n">
        <v>0</v>
      </c>
      <c r="M140" s="129" t="n">
        <v>0</v>
      </c>
      <c r="N140" s="128" t="n">
        <v>0</v>
      </c>
      <c r="O140" s="129" t="n">
        <v>449</v>
      </c>
      <c r="P140" s="129" t="n">
        <v>-449</v>
      </c>
      <c r="Q140" s="128" t="n">
        <v>-2</v>
      </c>
      <c r="R140" s="130" t="n">
        <v>-0.666666666666667</v>
      </c>
      <c r="S140" s="131"/>
      <c r="T140" s="132" t="s">
        <v>24</v>
      </c>
      <c r="U140" s="133" t="s">
        <v>24</v>
      </c>
      <c r="V140" s="134" t="s">
        <v>24</v>
      </c>
      <c r="W140" s="135" t="s">
        <v>24</v>
      </c>
      <c r="X140" s="0" t="s">
        <v>24</v>
      </c>
      <c r="Y140" s="0" t="s">
        <v>24</v>
      </c>
      <c r="Z140" s="0" t="s">
        <v>24</v>
      </c>
    </row>
    <row r="141" customFormat="false" ht="12.75" hidden="false" customHeight="false" outlineLevel="0" collapsed="false">
      <c r="A141" s="141" t="s">
        <v>292</v>
      </c>
      <c r="B141" s="142" t="s">
        <v>293</v>
      </c>
      <c r="C141" s="143" t="n">
        <v>96778</v>
      </c>
      <c r="D141" s="160" t="s">
        <v>27</v>
      </c>
      <c r="E141" s="128" t="n">
        <v>0</v>
      </c>
      <c r="F141" s="129" t="n">
        <v>0</v>
      </c>
      <c r="G141" s="129" t="n">
        <v>0</v>
      </c>
      <c r="H141" s="128" t="n">
        <v>0</v>
      </c>
      <c r="I141" s="129" t="n">
        <v>0</v>
      </c>
      <c r="J141" s="129" t="n">
        <v>0</v>
      </c>
      <c r="K141" s="128" t="n">
        <v>0</v>
      </c>
      <c r="L141" s="129" t="n">
        <v>0</v>
      </c>
      <c r="M141" s="129" t="n">
        <v>0</v>
      </c>
      <c r="N141" s="128" t="n">
        <v>0</v>
      </c>
      <c r="O141" s="129" t="n">
        <v>0</v>
      </c>
      <c r="P141" s="129" t="n">
        <v>0</v>
      </c>
      <c r="Q141" s="128" t="n">
        <v>0</v>
      </c>
      <c r="R141" s="130" t="n">
        <v>0</v>
      </c>
      <c r="S141" s="131"/>
      <c r="T141" s="132"/>
      <c r="U141" s="133"/>
      <c r="V141" s="134"/>
      <c r="W141" s="135"/>
    </row>
    <row r="142" customFormat="false" ht="12.75" hidden="false" customHeight="false" outlineLevel="0" collapsed="false">
      <c r="A142" s="156" t="s">
        <v>294</v>
      </c>
      <c r="B142" s="156" t="s">
        <v>295</v>
      </c>
      <c r="C142" s="151" t="n">
        <v>98033</v>
      </c>
      <c r="D142" s="152" t="s">
        <v>27</v>
      </c>
      <c r="E142" s="128" t="n">
        <v>400</v>
      </c>
      <c r="F142" s="129" t="n">
        <v>153</v>
      </c>
      <c r="G142" s="129" t="n">
        <v>247</v>
      </c>
      <c r="H142" s="128" t="n">
        <v>700</v>
      </c>
      <c r="I142" s="129" t="n">
        <v>161</v>
      </c>
      <c r="J142" s="129" t="n">
        <v>539</v>
      </c>
      <c r="K142" s="128" t="n">
        <v>100</v>
      </c>
      <c r="L142" s="129" t="n">
        <v>171</v>
      </c>
      <c r="M142" s="129" t="n">
        <v>-71</v>
      </c>
      <c r="N142" s="128" t="n">
        <v>0</v>
      </c>
      <c r="O142" s="129" t="n">
        <v>176</v>
      </c>
      <c r="P142" s="129" t="n">
        <v>-176</v>
      </c>
      <c r="Q142" s="128" t="n">
        <v>715</v>
      </c>
      <c r="R142" s="130" t="n">
        <v>1.47119341563786</v>
      </c>
      <c r="S142" s="131"/>
      <c r="T142" s="132" t="s">
        <v>24</v>
      </c>
      <c r="U142" s="133" t="s">
        <v>24</v>
      </c>
      <c r="V142" s="134" t="s">
        <v>24</v>
      </c>
      <c r="W142" s="135" t="s">
        <v>25</v>
      </c>
      <c r="X142" s="0" t="s">
        <v>24</v>
      </c>
      <c r="Y142" s="0" t="s">
        <v>24</v>
      </c>
      <c r="Z142" s="0" t="s">
        <v>25</v>
      </c>
    </row>
    <row r="143" customFormat="false" ht="12.75" hidden="false" customHeight="false" outlineLevel="0" collapsed="false">
      <c r="A143" s="141" t="s">
        <v>296</v>
      </c>
      <c r="B143" s="142" t="s">
        <v>297</v>
      </c>
      <c r="C143" s="143" t="n">
        <v>100956</v>
      </c>
      <c r="D143" s="160" t="s">
        <v>27</v>
      </c>
      <c r="E143" s="128" t="n">
        <v>0</v>
      </c>
      <c r="F143" s="129" t="n">
        <v>0</v>
      </c>
      <c r="G143" s="129" t="n">
        <v>0</v>
      </c>
      <c r="H143" s="128" t="n">
        <v>0</v>
      </c>
      <c r="I143" s="129" t="n">
        <v>0</v>
      </c>
      <c r="J143" s="129" t="n">
        <v>0</v>
      </c>
      <c r="K143" s="128" t="n">
        <v>0</v>
      </c>
      <c r="L143" s="129" t="n">
        <v>0</v>
      </c>
      <c r="M143" s="129" t="n">
        <v>0</v>
      </c>
      <c r="N143" s="128" t="n">
        <v>0</v>
      </c>
      <c r="O143" s="129" t="n">
        <v>0</v>
      </c>
      <c r="P143" s="129" t="n">
        <v>0</v>
      </c>
      <c r="Q143" s="128" t="n">
        <v>0</v>
      </c>
      <c r="R143" s="130" t="n">
        <v>0</v>
      </c>
      <c r="S143" s="131"/>
      <c r="T143" s="132"/>
      <c r="U143" s="133"/>
      <c r="V143" s="134"/>
      <c r="W143" s="135"/>
    </row>
    <row r="144" customFormat="false" ht="12.75" hidden="false" customHeight="false" outlineLevel="0" collapsed="false">
      <c r="A144" s="156" t="s">
        <v>175</v>
      </c>
      <c r="B144" s="156" t="s">
        <v>298</v>
      </c>
      <c r="C144" s="151" t="n">
        <v>101711</v>
      </c>
      <c r="D144" s="152" t="s">
        <v>27</v>
      </c>
      <c r="E144" s="128" t="n">
        <v>0</v>
      </c>
      <c r="F144" s="129" t="n">
        <v>55</v>
      </c>
      <c r="G144" s="129" t="n">
        <v>-55</v>
      </c>
      <c r="H144" s="128" t="n">
        <v>300</v>
      </c>
      <c r="I144" s="129" t="n">
        <v>0</v>
      </c>
      <c r="J144" s="129" t="n">
        <v>300</v>
      </c>
      <c r="K144" s="128" t="n">
        <v>200</v>
      </c>
      <c r="L144" s="129" t="n">
        <v>0</v>
      </c>
      <c r="M144" s="129" t="n">
        <v>200</v>
      </c>
      <c r="N144" s="128" t="n">
        <v>0</v>
      </c>
      <c r="O144" s="129" t="n">
        <v>73</v>
      </c>
      <c r="P144" s="129" t="n">
        <v>-73</v>
      </c>
      <c r="Q144" s="128" t="n">
        <v>445</v>
      </c>
      <c r="R144" s="130" t="n">
        <v>7.94642857142857</v>
      </c>
      <c r="S144" s="131"/>
      <c r="T144" s="132" t="s">
        <v>24</v>
      </c>
      <c r="U144" s="133" t="s">
        <v>24</v>
      </c>
      <c r="V144" s="134" t="s">
        <v>24</v>
      </c>
      <c r="W144" s="135" t="s">
        <v>25</v>
      </c>
      <c r="X144" s="0" t="s">
        <v>24</v>
      </c>
      <c r="Y144" s="0" t="s">
        <v>24</v>
      </c>
      <c r="Z144" s="0" t="s">
        <v>25</v>
      </c>
    </row>
    <row r="145" customFormat="false" ht="12.75" hidden="false" customHeight="false" outlineLevel="0" collapsed="false">
      <c r="A145" s="156" t="s">
        <v>299</v>
      </c>
      <c r="B145" s="156" t="s">
        <v>300</v>
      </c>
      <c r="C145" s="151" t="n">
        <v>106544</v>
      </c>
      <c r="D145" s="152" t="s">
        <v>27</v>
      </c>
      <c r="E145" s="128" t="n">
        <v>350</v>
      </c>
      <c r="F145" s="129" t="n">
        <v>108</v>
      </c>
      <c r="G145" s="129" t="n">
        <v>242</v>
      </c>
      <c r="H145" s="128" t="n">
        <v>0</v>
      </c>
      <c r="I145" s="129" t="n">
        <v>225</v>
      </c>
      <c r="J145" s="129" t="n">
        <v>-225</v>
      </c>
      <c r="K145" s="128" t="n">
        <v>350</v>
      </c>
      <c r="L145" s="129" t="n">
        <v>260</v>
      </c>
      <c r="M145" s="129" t="n">
        <v>90</v>
      </c>
      <c r="N145" s="128" t="n">
        <v>350</v>
      </c>
      <c r="O145" s="129" t="n">
        <v>100</v>
      </c>
      <c r="P145" s="129" t="n">
        <v>250</v>
      </c>
      <c r="Q145" s="128" t="n">
        <v>107</v>
      </c>
      <c r="R145" s="130" t="n">
        <v>0.18013468013468</v>
      </c>
      <c r="S145" s="131"/>
      <c r="T145" s="132" t="s">
        <v>24</v>
      </c>
      <c r="U145" s="133" t="s">
        <v>24</v>
      </c>
      <c r="V145" s="134" t="s">
        <v>24</v>
      </c>
      <c r="W145" s="135" t="s">
        <v>25</v>
      </c>
      <c r="X145" s="0" t="s">
        <v>24</v>
      </c>
      <c r="Y145" s="0" t="s">
        <v>24</v>
      </c>
      <c r="Z145" s="0" t="s">
        <v>25</v>
      </c>
    </row>
    <row r="146" customFormat="false" ht="12.75" hidden="false" customHeight="false" outlineLevel="0" collapsed="false">
      <c r="A146" s="156" t="s">
        <v>301</v>
      </c>
      <c r="B146" s="156" t="s">
        <v>302</v>
      </c>
      <c r="C146" s="151" t="n">
        <v>107496</v>
      </c>
      <c r="D146" s="152" t="s">
        <v>27</v>
      </c>
      <c r="E146" s="128" t="n">
        <v>0</v>
      </c>
      <c r="F146" s="129" t="n">
        <v>18</v>
      </c>
      <c r="G146" s="129" t="n">
        <v>-18</v>
      </c>
      <c r="H146" s="128" t="n">
        <v>0</v>
      </c>
      <c r="I146" s="129" t="n">
        <v>3</v>
      </c>
      <c r="J146" s="129" t="n">
        <v>-3</v>
      </c>
      <c r="K146" s="128" t="n">
        <v>0</v>
      </c>
      <c r="L146" s="129" t="n">
        <v>6</v>
      </c>
      <c r="M146" s="129" t="n">
        <v>-6</v>
      </c>
      <c r="N146" s="128" t="n">
        <v>0</v>
      </c>
      <c r="O146" s="129" t="n">
        <v>0</v>
      </c>
      <c r="P146" s="129" t="n">
        <v>0</v>
      </c>
      <c r="Q146" s="128" t="n">
        <v>-27</v>
      </c>
      <c r="R146" s="130" t="n">
        <v>-0.964285714285714</v>
      </c>
      <c r="S146" s="131"/>
      <c r="T146" s="132" t="s">
        <v>24</v>
      </c>
      <c r="U146" s="133" t="s">
        <v>24</v>
      </c>
      <c r="V146" s="134" t="s">
        <v>24</v>
      </c>
      <c r="W146" s="135" t="s">
        <v>24</v>
      </c>
      <c r="X146" s="0" t="s">
        <v>24</v>
      </c>
      <c r="Y146" s="0" t="s">
        <v>24</v>
      </c>
      <c r="Z146" s="0" t="s">
        <v>24</v>
      </c>
    </row>
    <row r="147" customFormat="false" ht="12.75" hidden="false" customHeight="false" outlineLevel="0" collapsed="false">
      <c r="A147" s="141" t="s">
        <v>303</v>
      </c>
      <c r="B147" s="142" t="s">
        <v>304</v>
      </c>
      <c r="C147" s="143" t="n">
        <v>107556</v>
      </c>
      <c r="D147" s="160" t="s">
        <v>27</v>
      </c>
      <c r="E147" s="128" t="n">
        <v>0</v>
      </c>
      <c r="F147" s="129" t="n">
        <v>0</v>
      </c>
      <c r="G147" s="129" t="n">
        <v>0</v>
      </c>
      <c r="H147" s="128" t="n">
        <v>0</v>
      </c>
      <c r="I147" s="129" t="n">
        <v>0</v>
      </c>
      <c r="J147" s="129" t="n">
        <v>0</v>
      </c>
      <c r="K147" s="128" t="n">
        <v>0</v>
      </c>
      <c r="L147" s="129" t="n">
        <v>0</v>
      </c>
      <c r="M147" s="129" t="n">
        <v>0</v>
      </c>
      <c r="N147" s="128" t="n">
        <v>0</v>
      </c>
      <c r="O147" s="129" t="n">
        <v>0</v>
      </c>
      <c r="P147" s="129" t="n">
        <v>0</v>
      </c>
      <c r="Q147" s="128" t="n">
        <v>0</v>
      </c>
      <c r="R147" s="130" t="n">
        <v>0</v>
      </c>
      <c r="S147" s="131"/>
      <c r="T147" s="132"/>
      <c r="U147" s="133"/>
      <c r="V147" s="134"/>
      <c r="W147" s="135"/>
    </row>
    <row r="148" customFormat="false" ht="12.75" hidden="false" customHeight="false" outlineLevel="0" collapsed="false">
      <c r="A148" s="156" t="s">
        <v>305</v>
      </c>
      <c r="B148" s="156" t="s">
        <v>306</v>
      </c>
      <c r="C148" s="151" t="n">
        <v>107676</v>
      </c>
      <c r="D148" s="152" t="s">
        <v>27</v>
      </c>
      <c r="E148" s="128" t="n">
        <v>0</v>
      </c>
      <c r="F148" s="129" t="n">
        <v>0</v>
      </c>
      <c r="G148" s="129" t="n">
        <v>0</v>
      </c>
      <c r="H148" s="128" t="n">
        <v>0</v>
      </c>
      <c r="I148" s="129" t="n">
        <v>0</v>
      </c>
      <c r="J148" s="129" t="n">
        <v>0</v>
      </c>
      <c r="K148" s="128" t="n">
        <v>0</v>
      </c>
      <c r="L148" s="129" t="n">
        <v>0</v>
      </c>
      <c r="M148" s="129" t="n">
        <v>0</v>
      </c>
      <c r="N148" s="128" t="n">
        <v>0</v>
      </c>
      <c r="O148" s="129" t="n">
        <v>0</v>
      </c>
      <c r="P148" s="129" t="n">
        <v>0</v>
      </c>
      <c r="Q148" s="128" t="n">
        <v>0</v>
      </c>
      <c r="R148" s="130" t="n">
        <v>0</v>
      </c>
      <c r="S148" s="131"/>
      <c r="T148" s="132" t="s">
        <v>24</v>
      </c>
      <c r="U148" s="133" t="s">
        <v>24</v>
      </c>
      <c r="V148" s="134" t="s">
        <v>24</v>
      </c>
      <c r="W148" s="135" t="s">
        <v>24</v>
      </c>
      <c r="X148" s="0" t="s">
        <v>24</v>
      </c>
      <c r="Y148" s="0" t="s">
        <v>24</v>
      </c>
      <c r="Z148" s="0" t="s">
        <v>24</v>
      </c>
    </row>
    <row r="149" customFormat="false" ht="12.75" hidden="false" customHeight="false" outlineLevel="0" collapsed="false">
      <c r="A149" s="156" t="s">
        <v>307</v>
      </c>
      <c r="B149" s="156" t="s">
        <v>308</v>
      </c>
      <c r="C149" s="151" t="n">
        <v>107756</v>
      </c>
      <c r="D149" s="152" t="s">
        <v>27</v>
      </c>
      <c r="E149" s="128" t="n">
        <v>82</v>
      </c>
      <c r="F149" s="129" t="n">
        <v>81</v>
      </c>
      <c r="G149" s="129" t="n">
        <v>1</v>
      </c>
      <c r="H149" s="128" t="n">
        <v>77</v>
      </c>
      <c r="I149" s="129" t="n">
        <v>80</v>
      </c>
      <c r="J149" s="129" t="n">
        <v>-3</v>
      </c>
      <c r="K149" s="128" t="n">
        <v>88</v>
      </c>
      <c r="L149" s="129" t="n">
        <v>81</v>
      </c>
      <c r="M149" s="129" t="n">
        <v>7</v>
      </c>
      <c r="N149" s="128" t="n">
        <v>88</v>
      </c>
      <c r="O149" s="129" t="n">
        <v>81</v>
      </c>
      <c r="P149" s="129" t="n">
        <v>7</v>
      </c>
      <c r="Q149" s="128" t="n">
        <v>5</v>
      </c>
      <c r="R149" s="130" t="n">
        <v>0.0205761316872428</v>
      </c>
      <c r="S149" s="131"/>
      <c r="T149" s="132" t="s">
        <v>24</v>
      </c>
      <c r="U149" s="133" t="s">
        <v>24</v>
      </c>
      <c r="V149" s="134" t="s">
        <v>24</v>
      </c>
      <c r="W149" s="135" t="s">
        <v>24</v>
      </c>
      <c r="X149" s="0" t="s">
        <v>24</v>
      </c>
      <c r="Y149" s="0" t="s">
        <v>24</v>
      </c>
      <c r="Z149" s="0" t="s">
        <v>24</v>
      </c>
    </row>
    <row r="150" customFormat="false" ht="12.75" hidden="false" customHeight="false" outlineLevel="0" collapsed="false">
      <c r="A150" s="156" t="s">
        <v>309</v>
      </c>
      <c r="B150" s="156" t="s">
        <v>310</v>
      </c>
      <c r="C150" s="151" t="n">
        <v>107976</v>
      </c>
      <c r="D150" s="152" t="s">
        <v>27</v>
      </c>
      <c r="E150" s="128" t="n">
        <v>129</v>
      </c>
      <c r="F150" s="129" t="n">
        <v>250</v>
      </c>
      <c r="G150" s="129" t="n">
        <v>-121</v>
      </c>
      <c r="H150" s="128" t="n">
        <v>130</v>
      </c>
      <c r="I150" s="129" t="n">
        <v>243</v>
      </c>
      <c r="J150" s="129" t="n">
        <v>-113</v>
      </c>
      <c r="K150" s="128"/>
      <c r="L150" s="129"/>
      <c r="M150" s="129"/>
      <c r="N150" s="128"/>
      <c r="O150" s="129"/>
      <c r="P150" s="129"/>
      <c r="Q150" s="128" t="n">
        <v>-234</v>
      </c>
      <c r="R150" s="130" t="n">
        <v>-0.473684210526316</v>
      </c>
      <c r="S150" s="131"/>
      <c r="T150" s="132" t="s">
        <v>24</v>
      </c>
      <c r="U150" s="133" t="s">
        <v>24</v>
      </c>
      <c r="V150" s="134" t="s">
        <v>24</v>
      </c>
      <c r="W150" s="135" t="s">
        <v>24</v>
      </c>
      <c r="X150" s="0" t="s">
        <v>24</v>
      </c>
      <c r="Y150" s="0" t="s">
        <v>24</v>
      </c>
      <c r="Z150" s="0" t="s">
        <v>24</v>
      </c>
    </row>
    <row r="151" customFormat="false" ht="12.75" hidden="false" customHeight="false" outlineLevel="0" collapsed="false">
      <c r="A151" s="156" t="s">
        <v>311</v>
      </c>
      <c r="B151" s="156" t="s">
        <v>312</v>
      </c>
      <c r="C151" s="151" t="n">
        <v>108036</v>
      </c>
      <c r="D151" s="152" t="s">
        <v>27</v>
      </c>
      <c r="E151" s="128"/>
      <c r="F151" s="129"/>
      <c r="G151" s="129"/>
      <c r="H151" s="128"/>
      <c r="I151" s="129"/>
      <c r="J151" s="129"/>
      <c r="K151" s="128" t="n">
        <v>0</v>
      </c>
      <c r="L151" s="129" t="n">
        <v>0</v>
      </c>
      <c r="M151" s="129" t="n">
        <v>0</v>
      </c>
      <c r="N151" s="128" t="n">
        <v>0</v>
      </c>
      <c r="O151" s="129" t="n">
        <v>0</v>
      </c>
      <c r="P151" s="129" t="n">
        <v>0</v>
      </c>
      <c r="Q151" s="128" t="n">
        <v>0</v>
      </c>
      <c r="R151" s="130" t="n">
        <v>0</v>
      </c>
      <c r="S151" s="131"/>
      <c r="T151" s="132" t="s">
        <v>24</v>
      </c>
      <c r="U151" s="133" t="s">
        <v>24</v>
      </c>
      <c r="V151" s="134" t="s">
        <v>24</v>
      </c>
      <c r="W151" s="135" t="s">
        <v>24</v>
      </c>
      <c r="X151" s="0" t="s">
        <v>24</v>
      </c>
      <c r="Y151" s="0" t="s">
        <v>24</v>
      </c>
      <c r="Z151" s="0" t="s">
        <v>24</v>
      </c>
    </row>
    <row r="152" customFormat="false" ht="12.75" hidden="false" customHeight="false" outlineLevel="0" collapsed="false">
      <c r="A152" s="156" t="s">
        <v>313</v>
      </c>
      <c r="B152" s="156" t="s">
        <v>314</v>
      </c>
      <c r="C152" s="151" t="n">
        <v>108196</v>
      </c>
      <c r="D152" s="152" t="s">
        <v>27</v>
      </c>
      <c r="E152" s="128" t="n">
        <v>900</v>
      </c>
      <c r="F152" s="129" t="n">
        <v>732</v>
      </c>
      <c r="G152" s="129" t="n">
        <v>168</v>
      </c>
      <c r="H152" s="128" t="n">
        <v>0</v>
      </c>
      <c r="I152" s="129" t="n">
        <v>693</v>
      </c>
      <c r="J152" s="129" t="n">
        <v>-693</v>
      </c>
      <c r="K152" s="128" t="n">
        <v>900</v>
      </c>
      <c r="L152" s="129" t="n">
        <v>738</v>
      </c>
      <c r="M152" s="129" t="n">
        <v>162</v>
      </c>
      <c r="N152" s="128" t="n">
        <v>900</v>
      </c>
      <c r="O152" s="129" t="n">
        <v>639</v>
      </c>
      <c r="P152" s="129" t="n">
        <v>261</v>
      </c>
      <c r="Q152" s="128" t="n">
        <v>-363</v>
      </c>
      <c r="R152" s="130" t="n">
        <v>-0.167744916820702</v>
      </c>
      <c r="S152" s="131"/>
      <c r="T152" s="132" t="s">
        <v>24</v>
      </c>
      <c r="U152" s="133" t="s">
        <v>24</v>
      </c>
      <c r="V152" s="134" t="s">
        <v>24</v>
      </c>
      <c r="W152" s="135" t="s">
        <v>24</v>
      </c>
      <c r="X152" s="0" t="s">
        <v>24</v>
      </c>
      <c r="Y152" s="0" t="s">
        <v>24</v>
      </c>
      <c r="Z152" s="0" t="s">
        <v>24</v>
      </c>
    </row>
    <row r="153" customFormat="false" ht="12.75" hidden="false" customHeight="false" outlineLevel="0" collapsed="false">
      <c r="A153" s="156" t="s">
        <v>315</v>
      </c>
      <c r="B153" s="156" t="s">
        <v>316</v>
      </c>
      <c r="C153" s="151" t="n">
        <v>108536</v>
      </c>
      <c r="D153" s="152" t="s">
        <v>27</v>
      </c>
      <c r="E153" s="128" t="n">
        <v>250</v>
      </c>
      <c r="F153" s="129" t="n">
        <v>278</v>
      </c>
      <c r="G153" s="129" t="n">
        <v>-28</v>
      </c>
      <c r="H153" s="128" t="n">
        <v>250</v>
      </c>
      <c r="I153" s="129" t="n">
        <v>278</v>
      </c>
      <c r="J153" s="129" t="n">
        <v>-28</v>
      </c>
      <c r="K153" s="128" t="n">
        <v>275</v>
      </c>
      <c r="L153" s="129" t="n">
        <v>277</v>
      </c>
      <c r="M153" s="129" t="n">
        <v>-2</v>
      </c>
      <c r="N153" s="128" t="n">
        <v>275</v>
      </c>
      <c r="O153" s="129" t="n">
        <v>278</v>
      </c>
      <c r="P153" s="129" t="n">
        <v>-3</v>
      </c>
      <c r="Q153" s="128" t="n">
        <v>-58</v>
      </c>
      <c r="R153" s="130" t="n">
        <v>-0.0695443645083933</v>
      </c>
      <c r="S153" s="131"/>
      <c r="T153" s="132" t="s">
        <v>24</v>
      </c>
      <c r="U153" s="133" t="s">
        <v>24</v>
      </c>
      <c r="V153" s="134" t="s">
        <v>24</v>
      </c>
      <c r="W153" s="135" t="s">
        <v>24</v>
      </c>
      <c r="X153" s="0" t="s">
        <v>24</v>
      </c>
      <c r="Y153" s="0" t="s">
        <v>24</v>
      </c>
      <c r="Z153" s="0" t="s">
        <v>24</v>
      </c>
    </row>
    <row r="154" customFormat="false" ht="12.75" hidden="false" customHeight="false" outlineLevel="0" collapsed="false">
      <c r="A154" s="156" t="s">
        <v>317</v>
      </c>
      <c r="B154" s="156" t="s">
        <v>318</v>
      </c>
      <c r="C154" s="151" t="n">
        <v>108616</v>
      </c>
      <c r="D154" s="152" t="s">
        <v>27</v>
      </c>
      <c r="E154" s="128" t="n">
        <v>0</v>
      </c>
      <c r="F154" s="129" t="n">
        <v>106</v>
      </c>
      <c r="G154" s="129" t="n">
        <v>-106</v>
      </c>
      <c r="H154" s="128" t="n">
        <v>0</v>
      </c>
      <c r="I154" s="129" t="n">
        <v>106</v>
      </c>
      <c r="J154" s="129" t="n">
        <v>-106</v>
      </c>
      <c r="K154" s="128" t="n">
        <v>0</v>
      </c>
      <c r="L154" s="129" t="n">
        <v>58</v>
      </c>
      <c r="M154" s="129" t="n">
        <v>-58</v>
      </c>
      <c r="N154" s="128" t="n">
        <v>0</v>
      </c>
      <c r="O154" s="129" t="n">
        <v>72</v>
      </c>
      <c r="P154" s="129" t="n">
        <v>-72</v>
      </c>
      <c r="Q154" s="128" t="n">
        <v>-270</v>
      </c>
      <c r="R154" s="130" t="n">
        <v>-0.996309963099631</v>
      </c>
      <c r="S154" s="131"/>
      <c r="T154" s="132" t="s">
        <v>24</v>
      </c>
      <c r="U154" s="133" t="s">
        <v>24</v>
      </c>
      <c r="V154" s="134" t="s">
        <v>24</v>
      </c>
      <c r="W154" s="135" t="s">
        <v>24</v>
      </c>
      <c r="X154" s="0" t="s">
        <v>24</v>
      </c>
      <c r="Y154" s="0" t="s">
        <v>24</v>
      </c>
      <c r="Z154" s="0" t="s">
        <v>24</v>
      </c>
    </row>
    <row r="155" customFormat="false" ht="12.75" hidden="false" customHeight="false" outlineLevel="0" collapsed="false">
      <c r="A155" s="156" t="s">
        <v>319</v>
      </c>
      <c r="B155" s="156" t="s">
        <v>320</v>
      </c>
      <c r="C155" s="151" t="n">
        <v>108656</v>
      </c>
      <c r="D155" s="152" t="s">
        <v>27</v>
      </c>
      <c r="E155" s="128" t="n">
        <v>0</v>
      </c>
      <c r="F155" s="129" t="n">
        <v>127</v>
      </c>
      <c r="G155" s="129" t="n">
        <v>-127</v>
      </c>
      <c r="H155" s="128" t="n">
        <v>0</v>
      </c>
      <c r="I155" s="129" t="n">
        <v>127</v>
      </c>
      <c r="J155" s="129" t="n">
        <v>-127</v>
      </c>
      <c r="K155" s="128" t="n">
        <v>0</v>
      </c>
      <c r="L155" s="129" t="n">
        <v>86</v>
      </c>
      <c r="M155" s="129" t="n">
        <v>-86</v>
      </c>
      <c r="N155" s="128" t="n">
        <v>0</v>
      </c>
      <c r="O155" s="129" t="n">
        <v>86</v>
      </c>
      <c r="P155" s="129" t="n">
        <v>-86</v>
      </c>
      <c r="Q155" s="128" t="n">
        <v>-340</v>
      </c>
      <c r="R155" s="130" t="n">
        <v>-0.997067448680352</v>
      </c>
      <c r="S155" s="131"/>
      <c r="T155" s="132" t="s">
        <v>24</v>
      </c>
      <c r="U155" s="133" t="s">
        <v>24</v>
      </c>
      <c r="V155" s="134" t="s">
        <v>24</v>
      </c>
      <c r="W155" s="135" t="s">
        <v>24</v>
      </c>
      <c r="X155" s="0" t="s">
        <v>24</v>
      </c>
      <c r="Y155" s="0" t="s">
        <v>24</v>
      </c>
      <c r="Z155" s="0" t="s">
        <v>24</v>
      </c>
    </row>
    <row r="156" customFormat="false" ht="12.75" hidden="false" customHeight="false" outlineLevel="0" collapsed="false">
      <c r="A156" s="156" t="s">
        <v>321</v>
      </c>
      <c r="B156" s="156" t="s">
        <v>322</v>
      </c>
      <c r="C156" s="151" t="n">
        <v>108718</v>
      </c>
      <c r="D156" s="152" t="s">
        <v>27</v>
      </c>
      <c r="E156" s="128" t="n">
        <v>0</v>
      </c>
      <c r="F156" s="129" t="n">
        <v>42</v>
      </c>
      <c r="G156" s="129" t="n">
        <v>-42</v>
      </c>
      <c r="H156" s="128" t="n">
        <v>0</v>
      </c>
      <c r="I156" s="129" t="n">
        <v>42</v>
      </c>
      <c r="J156" s="129" t="n">
        <v>-42</v>
      </c>
      <c r="K156" s="128" t="n">
        <v>0</v>
      </c>
      <c r="L156" s="129" t="n">
        <v>30</v>
      </c>
      <c r="M156" s="129" t="n">
        <v>-30</v>
      </c>
      <c r="N156" s="128" t="n">
        <v>0</v>
      </c>
      <c r="O156" s="129" t="n">
        <v>30</v>
      </c>
      <c r="P156" s="129" t="n">
        <v>-30</v>
      </c>
      <c r="Q156" s="128" t="n">
        <v>-114</v>
      </c>
      <c r="R156" s="130" t="n">
        <v>-0.991304347826087</v>
      </c>
      <c r="S156" s="131"/>
      <c r="T156" s="132" t="s">
        <v>24</v>
      </c>
      <c r="U156" s="133" t="s">
        <v>24</v>
      </c>
      <c r="V156" s="134" t="s">
        <v>24</v>
      </c>
      <c r="W156" s="135" t="s">
        <v>24</v>
      </c>
      <c r="X156" s="0" t="s">
        <v>24</v>
      </c>
      <c r="Y156" s="0" t="s">
        <v>24</v>
      </c>
      <c r="Z156" s="0" t="s">
        <v>24</v>
      </c>
    </row>
    <row r="157" customFormat="false" ht="12.75" hidden="false" customHeight="false" outlineLevel="0" collapsed="false">
      <c r="A157" s="156" t="s">
        <v>323</v>
      </c>
      <c r="B157" s="156" t="s">
        <v>324</v>
      </c>
      <c r="C157" s="151" t="n">
        <v>108736</v>
      </c>
      <c r="D157" s="152" t="s">
        <v>27</v>
      </c>
      <c r="E157" s="128" t="n">
        <v>0</v>
      </c>
      <c r="F157" s="129" t="n">
        <v>95</v>
      </c>
      <c r="G157" s="129" t="n">
        <v>-95</v>
      </c>
      <c r="H157" s="128" t="n">
        <v>0</v>
      </c>
      <c r="I157" s="129" t="n">
        <v>95</v>
      </c>
      <c r="J157" s="129" t="n">
        <v>-95</v>
      </c>
      <c r="K157" s="128" t="n">
        <v>0</v>
      </c>
      <c r="L157" s="129" t="n">
        <v>85</v>
      </c>
      <c r="M157" s="129" t="n">
        <v>-85</v>
      </c>
      <c r="N157" s="128" t="n">
        <v>0</v>
      </c>
      <c r="O157" s="129" t="n">
        <v>85</v>
      </c>
      <c r="P157" s="129" t="n">
        <v>-85</v>
      </c>
      <c r="Q157" s="128" t="n">
        <v>-275</v>
      </c>
      <c r="R157" s="130" t="n">
        <v>-0.996376811594203</v>
      </c>
      <c r="S157" s="131"/>
      <c r="T157" s="132" t="s">
        <v>24</v>
      </c>
      <c r="U157" s="133" t="s">
        <v>24</v>
      </c>
      <c r="V157" s="134" t="s">
        <v>24</v>
      </c>
      <c r="W157" s="135" t="s">
        <v>24</v>
      </c>
      <c r="X157" s="0" t="s">
        <v>24</v>
      </c>
      <c r="Y157" s="0" t="s">
        <v>24</v>
      </c>
      <c r="Z157" s="0" t="s">
        <v>24</v>
      </c>
    </row>
    <row r="158" customFormat="false" ht="12.75" hidden="false" customHeight="false" outlineLevel="0" collapsed="false">
      <c r="A158" s="156" t="s">
        <v>321</v>
      </c>
      <c r="B158" s="156" t="s">
        <v>325</v>
      </c>
      <c r="C158" s="151" t="n">
        <v>108776</v>
      </c>
      <c r="D158" s="152" t="s">
        <v>27</v>
      </c>
      <c r="E158" s="128" t="n">
        <v>0</v>
      </c>
      <c r="F158" s="129" t="n">
        <v>56</v>
      </c>
      <c r="G158" s="129" t="n">
        <v>-56</v>
      </c>
      <c r="H158" s="128" t="n">
        <v>0</v>
      </c>
      <c r="I158" s="129" t="n">
        <v>55</v>
      </c>
      <c r="J158" s="129" t="n">
        <v>-55</v>
      </c>
      <c r="K158" s="128"/>
      <c r="L158" s="129"/>
      <c r="M158" s="129"/>
      <c r="N158" s="128"/>
      <c r="O158" s="129"/>
      <c r="P158" s="129"/>
      <c r="Q158" s="128" t="n">
        <v>-111</v>
      </c>
      <c r="R158" s="130" t="n">
        <v>-0.991071428571429</v>
      </c>
      <c r="S158" s="131"/>
      <c r="T158" s="132" t="s">
        <v>24</v>
      </c>
      <c r="U158" s="133" t="s">
        <v>24</v>
      </c>
      <c r="V158" s="134" t="s">
        <v>24</v>
      </c>
      <c r="W158" s="135" t="s">
        <v>24</v>
      </c>
      <c r="X158" s="0" t="s">
        <v>24</v>
      </c>
      <c r="Y158" s="0" t="s">
        <v>24</v>
      </c>
      <c r="Z158" s="0" t="s">
        <v>24</v>
      </c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  <c r="AP158" s="83"/>
      <c r="AQ158" s="83"/>
      <c r="AR158" s="83"/>
    </row>
    <row r="159" customFormat="false" ht="12.75" hidden="false" customHeight="false" outlineLevel="0" collapsed="false">
      <c r="A159" s="156" t="s">
        <v>326</v>
      </c>
      <c r="B159" s="156" t="s">
        <v>327</v>
      </c>
      <c r="C159" s="151" t="n">
        <v>108916</v>
      </c>
      <c r="D159" s="152" t="s">
        <v>27</v>
      </c>
      <c r="E159" s="128" t="n">
        <v>0</v>
      </c>
      <c r="F159" s="129" t="n">
        <v>91</v>
      </c>
      <c r="G159" s="129" t="n">
        <v>-91</v>
      </c>
      <c r="H159" s="128" t="n">
        <v>0</v>
      </c>
      <c r="I159" s="129" t="n">
        <v>83</v>
      </c>
      <c r="J159" s="129" t="n">
        <v>-83</v>
      </c>
      <c r="K159" s="128"/>
      <c r="L159" s="129"/>
      <c r="M159" s="129"/>
      <c r="N159" s="128"/>
      <c r="O159" s="129"/>
      <c r="P159" s="129"/>
      <c r="Q159" s="128" t="n">
        <v>-174</v>
      </c>
      <c r="R159" s="130" t="n">
        <v>-0.994285714285714</v>
      </c>
      <c r="S159" s="131"/>
      <c r="T159" s="132" t="s">
        <v>24</v>
      </c>
      <c r="U159" s="133" t="s">
        <v>24</v>
      </c>
      <c r="V159" s="134" t="s">
        <v>24</v>
      </c>
      <c r="W159" s="135" t="s">
        <v>24</v>
      </c>
      <c r="X159" s="0" t="s">
        <v>24</v>
      </c>
      <c r="Y159" s="0" t="s">
        <v>24</v>
      </c>
      <c r="Z159" s="0" t="s">
        <v>24</v>
      </c>
    </row>
    <row r="160" customFormat="false" ht="12.75" hidden="false" customHeight="false" outlineLevel="0" collapsed="false">
      <c r="A160" s="141" t="s">
        <v>328</v>
      </c>
      <c r="B160" s="142" t="s">
        <v>329</v>
      </c>
      <c r="C160" s="143" t="n">
        <v>109056</v>
      </c>
      <c r="D160" s="160" t="s">
        <v>27</v>
      </c>
      <c r="E160" s="128" t="n">
        <v>0</v>
      </c>
      <c r="F160" s="129" t="n">
        <v>0</v>
      </c>
      <c r="G160" s="129" t="n">
        <v>0</v>
      </c>
      <c r="H160" s="128" t="n">
        <v>0</v>
      </c>
      <c r="I160" s="129" t="n">
        <v>0</v>
      </c>
      <c r="J160" s="129" t="n">
        <v>0</v>
      </c>
      <c r="K160" s="128" t="n">
        <v>0</v>
      </c>
      <c r="L160" s="129" t="n">
        <v>0</v>
      </c>
      <c r="M160" s="129" t="n">
        <v>0</v>
      </c>
      <c r="N160" s="128" t="n">
        <v>0</v>
      </c>
      <c r="O160" s="129" t="n">
        <v>0</v>
      </c>
      <c r="P160" s="129" t="n">
        <v>0</v>
      </c>
      <c r="Q160" s="128" t="n">
        <v>0</v>
      </c>
      <c r="R160" s="130" t="n">
        <v>0</v>
      </c>
      <c r="S160" s="131"/>
      <c r="T160" s="132" t="s">
        <v>24</v>
      </c>
      <c r="U160" s="133" t="s">
        <v>24</v>
      </c>
      <c r="V160" s="134" t="s">
        <v>24</v>
      </c>
      <c r="W160" s="135" t="s">
        <v>24</v>
      </c>
      <c r="X160" s="0" t="s">
        <v>24</v>
      </c>
      <c r="Y160" s="0" t="s">
        <v>24</v>
      </c>
      <c r="Z160" s="0" t="s">
        <v>24</v>
      </c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</row>
    <row r="161" customFormat="false" ht="12.75" hidden="false" customHeight="false" outlineLevel="0" collapsed="false">
      <c r="A161" s="141" t="s">
        <v>321</v>
      </c>
      <c r="B161" s="142" t="s">
        <v>330</v>
      </c>
      <c r="C161" s="143" t="n">
        <v>109096</v>
      </c>
      <c r="D161" s="160" t="s">
        <v>27</v>
      </c>
      <c r="E161" s="128" t="n">
        <v>0</v>
      </c>
      <c r="F161" s="129" t="n">
        <v>0</v>
      </c>
      <c r="G161" s="129" t="n">
        <v>0</v>
      </c>
      <c r="H161" s="128" t="n">
        <v>0</v>
      </c>
      <c r="I161" s="129" t="n">
        <v>0</v>
      </c>
      <c r="J161" s="129" t="n">
        <v>0</v>
      </c>
      <c r="K161" s="128" t="n">
        <v>0</v>
      </c>
      <c r="L161" s="129" t="n">
        <v>0</v>
      </c>
      <c r="M161" s="129" t="n">
        <v>0</v>
      </c>
      <c r="N161" s="128" t="n">
        <v>0</v>
      </c>
      <c r="O161" s="129" t="n">
        <v>0</v>
      </c>
      <c r="P161" s="129" t="n">
        <v>0</v>
      </c>
      <c r="Q161" s="128" t="n">
        <v>0</v>
      </c>
      <c r="R161" s="130" t="n">
        <v>0</v>
      </c>
      <c r="S161" s="131"/>
      <c r="T161" s="132" t="s">
        <v>24</v>
      </c>
      <c r="U161" s="133" t="s">
        <v>24</v>
      </c>
      <c r="V161" s="134" t="s">
        <v>24</v>
      </c>
      <c r="W161" s="135" t="s">
        <v>24</v>
      </c>
      <c r="X161" s="0" t="s">
        <v>24</v>
      </c>
      <c r="Y161" s="0" t="s">
        <v>24</v>
      </c>
      <c r="Z161" s="0" t="s">
        <v>24</v>
      </c>
    </row>
    <row r="162" customFormat="false" ht="12.75" hidden="false" customHeight="false" outlineLevel="0" collapsed="false">
      <c r="A162" s="141" t="s">
        <v>321</v>
      </c>
      <c r="B162" s="142" t="s">
        <v>331</v>
      </c>
      <c r="C162" s="143" t="n">
        <v>109097</v>
      </c>
      <c r="D162" s="160" t="s">
        <v>27</v>
      </c>
      <c r="E162" s="128" t="n">
        <v>0</v>
      </c>
      <c r="F162" s="129" t="n">
        <v>0</v>
      </c>
      <c r="G162" s="129" t="n">
        <v>0</v>
      </c>
      <c r="H162" s="128" t="n">
        <v>0</v>
      </c>
      <c r="I162" s="129" t="n">
        <v>0</v>
      </c>
      <c r="J162" s="129" t="n">
        <v>0</v>
      </c>
      <c r="K162" s="128" t="n">
        <v>0</v>
      </c>
      <c r="L162" s="129" t="n">
        <v>0</v>
      </c>
      <c r="M162" s="129" t="n">
        <v>0</v>
      </c>
      <c r="N162" s="128" t="n">
        <v>0</v>
      </c>
      <c r="O162" s="129" t="n">
        <v>0</v>
      </c>
      <c r="P162" s="129" t="n">
        <v>0</v>
      </c>
      <c r="Q162" s="128" t="n">
        <v>0</v>
      </c>
      <c r="R162" s="130" t="n">
        <v>0</v>
      </c>
      <c r="S162" s="131"/>
      <c r="T162" s="132" t="s">
        <v>24</v>
      </c>
      <c r="U162" s="133" t="s">
        <v>24</v>
      </c>
      <c r="V162" s="134" t="s">
        <v>24</v>
      </c>
      <c r="W162" s="135" t="s">
        <v>24</v>
      </c>
      <c r="X162" s="0" t="s">
        <v>24</v>
      </c>
      <c r="Y162" s="0" t="s">
        <v>24</v>
      </c>
      <c r="Z162" s="0" t="s">
        <v>24</v>
      </c>
    </row>
    <row r="163" customFormat="false" ht="12.75" hidden="false" customHeight="false" outlineLevel="0" collapsed="false">
      <c r="A163" s="141" t="s">
        <v>321</v>
      </c>
      <c r="B163" s="142" t="s">
        <v>331</v>
      </c>
      <c r="C163" s="143" t="n">
        <v>109097</v>
      </c>
      <c r="D163" s="160" t="s">
        <v>27</v>
      </c>
      <c r="E163" s="128" t="n">
        <v>0</v>
      </c>
      <c r="F163" s="129" t="n">
        <v>0</v>
      </c>
      <c r="G163" s="129" t="n">
        <v>0</v>
      </c>
      <c r="H163" s="128" t="n">
        <v>0</v>
      </c>
      <c r="I163" s="129" t="n">
        <v>0</v>
      </c>
      <c r="J163" s="129" t="n">
        <v>0</v>
      </c>
      <c r="K163" s="128" t="n">
        <v>0</v>
      </c>
      <c r="L163" s="129" t="n">
        <v>0</v>
      </c>
      <c r="M163" s="129" t="n">
        <v>0</v>
      </c>
      <c r="N163" s="128" t="n">
        <v>0</v>
      </c>
      <c r="O163" s="129" t="n">
        <v>0</v>
      </c>
      <c r="P163" s="129" t="n">
        <v>0</v>
      </c>
      <c r="Q163" s="128" t="n">
        <v>0</v>
      </c>
      <c r="R163" s="130" t="n">
        <v>0</v>
      </c>
      <c r="S163" s="131"/>
      <c r="T163" s="132" t="s">
        <v>24</v>
      </c>
      <c r="U163" s="133" t="s">
        <v>24</v>
      </c>
      <c r="V163" s="134" t="s">
        <v>24</v>
      </c>
      <c r="W163" s="135" t="s">
        <v>24</v>
      </c>
      <c r="X163" s="0" t="s">
        <v>24</v>
      </c>
      <c r="Y163" s="0" t="s">
        <v>24</v>
      </c>
      <c r="Z163" s="0" t="s">
        <v>24</v>
      </c>
    </row>
    <row r="165" s="170" customFormat="true" ht="12.75" hidden="false" customHeight="false" outlineLevel="0" collapsed="false">
      <c r="C165" s="3"/>
      <c r="D165" s="3" t="s">
        <v>28</v>
      </c>
      <c r="G165" s="170" t="n">
        <v>59759</v>
      </c>
      <c r="J165" s="170" t="n">
        <v>186913</v>
      </c>
      <c r="M165" s="170" t="n">
        <v>-128344</v>
      </c>
      <c r="O165" s="170" t="n">
        <v>1509936</v>
      </c>
      <c r="P165" s="170" t="n">
        <v>-112776</v>
      </c>
      <c r="S165" s="3" t="n">
        <v>0</v>
      </c>
      <c r="T165" s="3" t="n">
        <v>7</v>
      </c>
      <c r="U165" s="3" t="n">
        <v>0</v>
      </c>
    </row>
    <row r="166" customFormat="false" ht="12.75" hidden="false" customHeight="false" outlineLevel="0" collapsed="false">
      <c r="P166" s="171" t="n">
        <v>-0.0746892583526719</v>
      </c>
    </row>
  </sheetData>
  <mergeCells count="2">
    <mergeCell ref="E3:F3"/>
    <mergeCell ref="T6:U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6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0" activeCellId="0" sqref="A10"/>
    </sheetView>
  </sheetViews>
  <sheetFormatPr defaultColWidth="7.8476562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9.41"/>
    <col collapsed="false" customWidth="true" hidden="false" outlineLevel="0" max="4" min="4" style="1" width="10.56"/>
    <col collapsed="false" customWidth="true" hidden="false" outlineLevel="0" max="15" min="5" style="0" width="9.99"/>
    <col collapsed="false" customWidth="true" hidden="false" outlineLevel="0" max="16" min="16" style="0" width="11.42"/>
    <col collapsed="false" customWidth="true" hidden="false" outlineLevel="0" max="24" min="17" style="0" width="9.99"/>
    <col collapsed="false" customWidth="true" hidden="false" outlineLevel="0" max="237" min="25" style="0" width="9.06"/>
  </cols>
  <sheetData>
    <row r="1" customFormat="false" ht="18" hidden="false" customHeight="true" outlineLevel="0" collapsed="false">
      <c r="C1" s="91" t="s">
        <v>0</v>
      </c>
    </row>
    <row r="2" customFormat="false" ht="19.5" hidden="false" customHeight="true" outlineLevel="0" collapsed="false">
      <c r="C2" s="92" t="s">
        <v>36</v>
      </c>
    </row>
    <row r="3" customFormat="false" ht="15.75" hidden="false" customHeight="false" outlineLevel="0" collapsed="false">
      <c r="C3" s="93" t="s">
        <v>37</v>
      </c>
      <c r="E3" s="94" t="n">
        <v>40640</v>
      </c>
      <c r="F3" s="94"/>
    </row>
    <row r="4" customFormat="false" ht="15.75" hidden="false" customHeight="false" outlineLevel="0" collapsed="false">
      <c r="C4" s="93" t="s">
        <v>38</v>
      </c>
      <c r="E4" s="11" t="s">
        <v>333</v>
      </c>
      <c r="G4" s="95" t="s">
        <v>334</v>
      </c>
      <c r="I4" s="95" t="s">
        <v>41</v>
      </c>
    </row>
    <row r="5" customFormat="false" ht="16.5" hidden="false" customHeight="false" outlineLevel="0" collapsed="false">
      <c r="C5" s="93" t="s">
        <v>42</v>
      </c>
      <c r="E5" s="11" t="s">
        <v>43</v>
      </c>
    </row>
    <row r="6" customFormat="false" ht="24.95" hidden="false" customHeight="true" outlineLevel="0" collapsed="false">
      <c r="T6" s="96" t="s">
        <v>44</v>
      </c>
      <c r="U6" s="96"/>
      <c r="V6" s="97"/>
      <c r="W6" s="98"/>
    </row>
    <row r="7" s="99" customFormat="true" ht="54" hidden="false" customHeight="true" outlineLevel="0" collapsed="false">
      <c r="C7" s="100" t="s">
        <v>45</v>
      </c>
      <c r="D7" s="101" t="s">
        <v>46</v>
      </c>
      <c r="E7" s="100" t="s">
        <v>47</v>
      </c>
      <c r="F7" s="102" t="s">
        <v>48</v>
      </c>
      <c r="G7" s="101" t="s">
        <v>49</v>
      </c>
      <c r="H7" s="100" t="s">
        <v>47</v>
      </c>
      <c r="I7" s="102" t="s">
        <v>48</v>
      </c>
      <c r="J7" s="101" t="s">
        <v>49</v>
      </c>
      <c r="K7" s="100" t="s">
        <v>47</v>
      </c>
      <c r="L7" s="102" t="s">
        <v>48</v>
      </c>
      <c r="M7" s="101" t="s">
        <v>49</v>
      </c>
      <c r="N7" s="100" t="s">
        <v>47</v>
      </c>
      <c r="O7" s="102" t="s">
        <v>48</v>
      </c>
      <c r="P7" s="101" t="s">
        <v>49</v>
      </c>
      <c r="Q7" s="100" t="s">
        <v>50</v>
      </c>
      <c r="R7" s="103" t="s">
        <v>51</v>
      </c>
      <c r="S7" s="100" t="s">
        <v>52</v>
      </c>
      <c r="T7" s="101" t="s">
        <v>12</v>
      </c>
      <c r="U7" s="104" t="s">
        <v>53</v>
      </c>
      <c r="V7" s="105" t="s">
        <v>13</v>
      </c>
      <c r="W7" s="106" t="s">
        <v>14</v>
      </c>
      <c r="X7" s="105"/>
      <c r="Y7" s="107" t="s">
        <v>54</v>
      </c>
      <c r="Z7" s="107" t="s">
        <v>55</v>
      </c>
    </row>
    <row r="8" s="108" customFormat="true" ht="15.95" hidden="false" customHeight="true" outlineLevel="0" collapsed="false">
      <c r="A8" s="108" t="s">
        <v>56</v>
      </c>
      <c r="C8" s="109"/>
      <c r="D8" s="110"/>
      <c r="E8" s="111" t="n">
        <v>40637</v>
      </c>
      <c r="F8" s="112"/>
      <c r="G8" s="113" t="s">
        <v>335</v>
      </c>
      <c r="H8" s="111" t="n">
        <v>40638</v>
      </c>
      <c r="I8" s="112"/>
      <c r="J8" s="113" t="s">
        <v>57</v>
      </c>
      <c r="K8" s="111" t="n">
        <v>40639</v>
      </c>
      <c r="L8" s="112"/>
      <c r="M8" s="113" t="s">
        <v>58</v>
      </c>
      <c r="N8" s="111" t="n">
        <v>40640</v>
      </c>
      <c r="O8" s="112"/>
      <c r="P8" s="113" t="s">
        <v>59</v>
      </c>
      <c r="Q8" s="114"/>
      <c r="R8" s="115"/>
      <c r="S8" s="114"/>
      <c r="T8" s="116"/>
      <c r="U8" s="117" t="n">
        <v>5000</v>
      </c>
      <c r="V8" s="118"/>
      <c r="W8" s="119"/>
    </row>
    <row r="9" customFormat="false" ht="12.75" hidden="true" customHeight="false" outlineLevel="0" collapsed="false">
      <c r="C9" s="65"/>
      <c r="D9" s="66" t="s">
        <v>61</v>
      </c>
      <c r="E9" s="120" t="n">
        <v>40637</v>
      </c>
      <c r="F9" s="121"/>
      <c r="G9" s="121"/>
      <c r="H9" s="120" t="n">
        <v>40638</v>
      </c>
      <c r="I9" s="121"/>
      <c r="J9" s="121"/>
      <c r="K9" s="120" t="n">
        <v>40639</v>
      </c>
      <c r="L9" s="121"/>
      <c r="M9" s="121"/>
      <c r="N9" s="120" t="n">
        <v>40640</v>
      </c>
      <c r="O9" s="121"/>
      <c r="P9" s="121"/>
      <c r="Q9" s="122"/>
      <c r="R9" s="123"/>
      <c r="S9" s="124"/>
      <c r="T9" s="125"/>
      <c r="U9" s="126"/>
      <c r="W9" s="127"/>
    </row>
    <row r="10" customFormat="false" ht="12.75" hidden="false" customHeight="false" outlineLevel="0" collapsed="false">
      <c r="A10" s="0" t="s">
        <v>62</v>
      </c>
      <c r="B10" s="0" t="s">
        <v>63</v>
      </c>
      <c r="C10" s="65" t="n">
        <v>1281</v>
      </c>
      <c r="D10" s="66" t="s">
        <v>23</v>
      </c>
      <c r="E10" s="128" t="n">
        <v>500</v>
      </c>
      <c r="F10" s="129" t="n">
        <v>403</v>
      </c>
      <c r="G10" s="129" t="n">
        <v>97</v>
      </c>
      <c r="H10" s="128" t="n">
        <v>400</v>
      </c>
      <c r="I10" s="129" t="n">
        <v>431</v>
      </c>
      <c r="J10" s="129" t="n">
        <v>-31</v>
      </c>
      <c r="K10" s="128" t="n">
        <v>0</v>
      </c>
      <c r="L10" s="129" t="n">
        <v>445</v>
      </c>
      <c r="M10" s="129" t="n">
        <v>-445</v>
      </c>
      <c r="N10" s="128" t="n">
        <v>400</v>
      </c>
      <c r="O10" s="129" t="n">
        <v>520</v>
      </c>
      <c r="P10" s="129" t="n">
        <v>-120</v>
      </c>
      <c r="Q10" s="128" t="n">
        <v>-379</v>
      </c>
      <c r="R10" s="130" t="n">
        <v>-0.29609375</v>
      </c>
      <c r="S10" s="131"/>
      <c r="T10" s="132" t="s">
        <v>24</v>
      </c>
      <c r="U10" s="133" t="s">
        <v>24</v>
      </c>
      <c r="V10" s="134" t="s">
        <v>24</v>
      </c>
      <c r="W10" s="135" t="s">
        <v>25</v>
      </c>
      <c r="X10" s="0" t="s">
        <v>24</v>
      </c>
      <c r="Y10" s="0" t="s">
        <v>24</v>
      </c>
      <c r="Z10" s="0" t="s">
        <v>25</v>
      </c>
    </row>
    <row r="11" customFormat="false" ht="12.75" hidden="false" customHeight="false" outlineLevel="0" collapsed="false">
      <c r="A11" s="0" t="s">
        <v>64</v>
      </c>
      <c r="B11" s="0" t="s">
        <v>65</v>
      </c>
      <c r="C11" s="65" t="n">
        <v>3152</v>
      </c>
      <c r="D11" s="66" t="s">
        <v>23</v>
      </c>
      <c r="E11" s="128" t="n">
        <v>7203</v>
      </c>
      <c r="F11" s="129" t="n">
        <v>9005</v>
      </c>
      <c r="G11" s="129" t="n">
        <v>-1802</v>
      </c>
      <c r="H11" s="128" t="n">
        <v>17203</v>
      </c>
      <c r="I11" s="129" t="n">
        <v>9324</v>
      </c>
      <c r="J11" s="129" t="n">
        <v>7879</v>
      </c>
      <c r="K11" s="128" t="n">
        <v>7203</v>
      </c>
      <c r="L11" s="129" t="n">
        <v>10328</v>
      </c>
      <c r="M11" s="129" t="n">
        <v>-3125</v>
      </c>
      <c r="N11" s="128" t="n">
        <v>17203</v>
      </c>
      <c r="O11" s="129" t="n">
        <v>15397</v>
      </c>
      <c r="P11" s="129" t="n">
        <v>1806</v>
      </c>
      <c r="Q11" s="128" t="n">
        <v>2952</v>
      </c>
      <c r="R11" s="130" t="n">
        <v>0.103007886105102</v>
      </c>
      <c r="S11" s="136"/>
      <c r="T11" s="132" t="s">
        <v>24</v>
      </c>
      <c r="U11" s="133" t="s">
        <v>24</v>
      </c>
      <c r="V11" s="134" t="s">
        <v>24</v>
      </c>
      <c r="W11" s="135" t="s">
        <v>24</v>
      </c>
      <c r="X11" s="0" t="s">
        <v>24</v>
      </c>
      <c r="Y11" s="0" t="s">
        <v>24</v>
      </c>
      <c r="Z11" s="0" t="s">
        <v>24</v>
      </c>
    </row>
    <row r="12" customFormat="false" ht="12.75" hidden="false" customHeight="false" outlineLevel="0" collapsed="false">
      <c r="A12" s="0" t="s">
        <v>66</v>
      </c>
      <c r="B12" s="0" t="s">
        <v>67</v>
      </c>
      <c r="C12" s="65" t="n">
        <v>6500</v>
      </c>
      <c r="D12" s="66" t="s">
        <v>23</v>
      </c>
      <c r="E12" s="128" t="n">
        <v>570547</v>
      </c>
      <c r="F12" s="129" t="n">
        <v>552148</v>
      </c>
      <c r="G12" s="129" t="n">
        <v>18399</v>
      </c>
      <c r="H12" s="128" t="n">
        <v>557195</v>
      </c>
      <c r="I12" s="129" t="n">
        <v>602241</v>
      </c>
      <c r="J12" s="129" t="n">
        <v>-45046</v>
      </c>
      <c r="K12" s="128" t="n">
        <v>696744</v>
      </c>
      <c r="L12" s="129" t="n">
        <v>690106</v>
      </c>
      <c r="M12" s="129" t="n">
        <v>6638</v>
      </c>
      <c r="N12" s="128" t="n">
        <v>1106722</v>
      </c>
      <c r="O12" s="129" t="n">
        <v>1107140</v>
      </c>
      <c r="P12" s="129" t="n">
        <v>-418</v>
      </c>
      <c r="Q12" s="128" t="n">
        <v>-20009</v>
      </c>
      <c r="R12" s="130" t="n">
        <v>-0.0108479497922468</v>
      </c>
      <c r="S12" s="131"/>
      <c r="T12" s="132" t="s">
        <v>24</v>
      </c>
      <c r="U12" s="133" t="s">
        <v>24</v>
      </c>
      <c r="V12" s="134" t="s">
        <v>25</v>
      </c>
      <c r="W12" s="135" t="s">
        <v>24</v>
      </c>
      <c r="X12" s="0" t="s">
        <v>24</v>
      </c>
      <c r="Y12" s="0" t="s">
        <v>25</v>
      </c>
      <c r="Z12" s="0" t="s">
        <v>24</v>
      </c>
    </row>
    <row r="13" customFormat="false" ht="12.75" hidden="false" customHeight="false" outlineLevel="0" collapsed="false">
      <c r="A13" s="0" t="s">
        <v>68</v>
      </c>
      <c r="B13" s="0" t="s">
        <v>69</v>
      </c>
      <c r="C13" s="65" t="n">
        <v>52382</v>
      </c>
      <c r="D13" s="66" t="s">
        <v>23</v>
      </c>
      <c r="E13" s="128" t="n">
        <v>33219</v>
      </c>
      <c r="F13" s="129" t="n">
        <v>30735</v>
      </c>
      <c r="G13" s="129" t="n">
        <v>2484</v>
      </c>
      <c r="H13" s="128" t="n">
        <v>37268</v>
      </c>
      <c r="I13" s="129" t="n">
        <v>31627</v>
      </c>
      <c r="J13" s="129" t="n">
        <v>5641</v>
      </c>
      <c r="K13" s="128" t="n">
        <v>37368</v>
      </c>
      <c r="L13" s="129" t="n">
        <v>33647</v>
      </c>
      <c r="M13" s="129" t="n">
        <v>3721</v>
      </c>
      <c r="N13" s="128" t="n">
        <v>42291</v>
      </c>
      <c r="O13" s="129" t="n">
        <v>42397</v>
      </c>
      <c r="P13" s="129" t="n">
        <v>-106</v>
      </c>
      <c r="Q13" s="128" t="n">
        <v>11846</v>
      </c>
      <c r="R13" s="130" t="n">
        <v>0.123382980939485</v>
      </c>
      <c r="S13" s="131"/>
      <c r="T13" s="132" t="s">
        <v>24</v>
      </c>
      <c r="U13" s="133" t="s">
        <v>24</v>
      </c>
      <c r="V13" s="134" t="s">
        <v>24</v>
      </c>
      <c r="W13" s="135" t="s">
        <v>24</v>
      </c>
      <c r="X13" s="0" t="s">
        <v>24</v>
      </c>
      <c r="Y13" s="0" t="s">
        <v>24</v>
      </c>
      <c r="Z13" s="0" t="s">
        <v>24</v>
      </c>
    </row>
    <row r="14" customFormat="false" ht="12.75" hidden="false" customHeight="false" outlineLevel="0" collapsed="false">
      <c r="A14" s="0" t="s">
        <v>70</v>
      </c>
      <c r="B14" s="0" t="s">
        <v>71</v>
      </c>
      <c r="C14" s="65" t="n">
        <v>53860</v>
      </c>
      <c r="D14" s="66" t="s">
        <v>23</v>
      </c>
      <c r="E14" s="128" t="n">
        <v>4000</v>
      </c>
      <c r="F14" s="129" t="n">
        <v>3587</v>
      </c>
      <c r="G14" s="129" t="n">
        <v>413</v>
      </c>
      <c r="H14" s="128" t="n">
        <v>4000</v>
      </c>
      <c r="I14" s="129" t="n">
        <v>3704</v>
      </c>
      <c r="J14" s="129" t="n">
        <v>296</v>
      </c>
      <c r="K14" s="128" t="n">
        <v>4000</v>
      </c>
      <c r="L14" s="129" t="n">
        <v>3925</v>
      </c>
      <c r="M14" s="129" t="n">
        <v>75</v>
      </c>
      <c r="N14" s="128" t="n">
        <v>4000</v>
      </c>
      <c r="O14" s="129" t="n">
        <v>4878</v>
      </c>
      <c r="P14" s="129" t="n">
        <v>-878</v>
      </c>
      <c r="Q14" s="128" t="n">
        <v>784</v>
      </c>
      <c r="R14" s="130" t="n">
        <v>0.0698939110279041</v>
      </c>
      <c r="S14" s="131"/>
      <c r="T14" s="132" t="s">
        <v>24</v>
      </c>
      <c r="U14" s="133" t="s">
        <v>24</v>
      </c>
      <c r="V14" s="134" t="s">
        <v>24</v>
      </c>
      <c r="W14" s="135" t="s">
        <v>24</v>
      </c>
      <c r="X14" s="0" t="s">
        <v>24</v>
      </c>
      <c r="Y14" s="0" t="s">
        <v>24</v>
      </c>
      <c r="Z14" s="0" t="s">
        <v>24</v>
      </c>
    </row>
    <row r="15" customFormat="false" ht="12.75" hidden="false" customHeight="false" outlineLevel="0" collapsed="false">
      <c r="A15" s="0" t="s">
        <v>72</v>
      </c>
      <c r="B15" s="0" t="s">
        <v>73</v>
      </c>
      <c r="C15" s="65" t="n">
        <v>54347</v>
      </c>
      <c r="D15" s="66" t="s">
        <v>23</v>
      </c>
      <c r="E15" s="128" t="n">
        <v>1832</v>
      </c>
      <c r="F15" s="129" t="n">
        <v>1986</v>
      </c>
      <c r="G15" s="129" t="n">
        <v>-154</v>
      </c>
      <c r="H15" s="128" t="n">
        <v>2257</v>
      </c>
      <c r="I15" s="129" t="n">
        <v>2256</v>
      </c>
      <c r="J15" s="129" t="n">
        <v>1</v>
      </c>
      <c r="K15" s="128" t="n">
        <v>2732</v>
      </c>
      <c r="L15" s="129" t="n">
        <v>2346</v>
      </c>
      <c r="M15" s="129" t="n">
        <v>386</v>
      </c>
      <c r="N15" s="128" t="n">
        <v>3062</v>
      </c>
      <c r="O15" s="129" t="n">
        <v>3054</v>
      </c>
      <c r="P15" s="129" t="n">
        <v>8</v>
      </c>
      <c r="Q15" s="128" t="n">
        <v>233</v>
      </c>
      <c r="R15" s="130" t="n">
        <v>0.0353619669145546</v>
      </c>
      <c r="S15" s="136"/>
      <c r="T15" s="132" t="s">
        <v>24</v>
      </c>
      <c r="U15" s="133" t="s">
        <v>24</v>
      </c>
      <c r="V15" s="134" t="s">
        <v>24</v>
      </c>
      <c r="W15" s="135" t="s">
        <v>24</v>
      </c>
      <c r="X15" s="0" t="s">
        <v>24</v>
      </c>
      <c r="Y15" s="0" t="s">
        <v>24</v>
      </c>
      <c r="Z15" s="0" t="s">
        <v>24</v>
      </c>
    </row>
    <row r="16" customFormat="false" ht="12.75" hidden="false" customHeight="false" outlineLevel="0" collapsed="false">
      <c r="A16" s="0" t="s">
        <v>74</v>
      </c>
      <c r="B16" s="0" t="s">
        <v>75</v>
      </c>
      <c r="C16" s="65" t="n">
        <v>54369</v>
      </c>
      <c r="D16" s="66" t="s">
        <v>23</v>
      </c>
      <c r="E16" s="128" t="n">
        <v>1100</v>
      </c>
      <c r="F16" s="129" t="n">
        <v>1111</v>
      </c>
      <c r="G16" s="129" t="n">
        <v>-11</v>
      </c>
      <c r="H16" s="128" t="n">
        <v>1100</v>
      </c>
      <c r="I16" s="129" t="n">
        <v>1122</v>
      </c>
      <c r="J16" s="129" t="n">
        <v>-22</v>
      </c>
      <c r="K16" s="128" t="n">
        <v>1100</v>
      </c>
      <c r="L16" s="129" t="n">
        <v>1168</v>
      </c>
      <c r="M16" s="129" t="n">
        <v>-68</v>
      </c>
      <c r="N16" s="128" t="n">
        <v>1250</v>
      </c>
      <c r="O16" s="129" t="n">
        <v>1381</v>
      </c>
      <c r="P16" s="129" t="n">
        <v>-131</v>
      </c>
      <c r="Q16" s="128" t="n">
        <v>-101</v>
      </c>
      <c r="R16" s="130" t="n">
        <v>-0.0296884185773075</v>
      </c>
      <c r="S16" s="131"/>
      <c r="T16" s="132" t="s">
        <v>24</v>
      </c>
      <c r="U16" s="133" t="s">
        <v>24</v>
      </c>
      <c r="V16" s="134" t="s">
        <v>24</v>
      </c>
      <c r="W16" s="135" t="s">
        <v>24</v>
      </c>
      <c r="X16" s="0" t="s">
        <v>24</v>
      </c>
      <c r="Y16" s="0" t="s">
        <v>24</v>
      </c>
      <c r="Z16" s="0" t="s">
        <v>24</v>
      </c>
    </row>
    <row r="17" customFormat="false" ht="12.75" hidden="false" customHeight="false" outlineLevel="0" collapsed="false">
      <c r="A17" s="0" t="s">
        <v>76</v>
      </c>
      <c r="B17" s="0" t="s">
        <v>77</v>
      </c>
      <c r="C17" s="65" t="n">
        <v>60825</v>
      </c>
      <c r="D17" s="66" t="s">
        <v>23</v>
      </c>
      <c r="E17" s="128" t="n">
        <v>850</v>
      </c>
      <c r="F17" s="129" t="n">
        <v>932</v>
      </c>
      <c r="G17" s="129" t="n">
        <v>-82</v>
      </c>
      <c r="H17" s="128" t="n">
        <v>1071</v>
      </c>
      <c r="I17" s="129" t="n">
        <v>976</v>
      </c>
      <c r="J17" s="129" t="n">
        <v>95</v>
      </c>
      <c r="K17" s="128" t="n">
        <v>6071</v>
      </c>
      <c r="L17" s="129" t="n">
        <v>1033</v>
      </c>
      <c r="M17" s="129" t="n">
        <v>5038</v>
      </c>
      <c r="N17" s="128" t="n">
        <v>1200</v>
      </c>
      <c r="O17" s="129" t="n">
        <v>1307</v>
      </c>
      <c r="P17" s="129" t="n">
        <v>-107</v>
      </c>
      <c r="Q17" s="128" t="n">
        <v>5051</v>
      </c>
      <c r="R17" s="130" t="n">
        <v>1.71685927940177</v>
      </c>
      <c r="S17" s="131"/>
      <c r="T17" s="132" t="s">
        <v>24</v>
      </c>
      <c r="U17" s="133" t="s">
        <v>24</v>
      </c>
      <c r="V17" s="134" t="s">
        <v>24</v>
      </c>
      <c r="W17" s="135" t="s">
        <v>24</v>
      </c>
      <c r="X17" s="0" t="s">
        <v>24</v>
      </c>
      <c r="Y17" s="0" t="s">
        <v>24</v>
      </c>
      <c r="Z17" s="0" t="s">
        <v>24</v>
      </c>
    </row>
    <row r="18" customFormat="false" ht="12.75" hidden="false" customHeight="false" outlineLevel="0" collapsed="false">
      <c r="A18" s="0" t="s">
        <v>78</v>
      </c>
      <c r="B18" s="0" t="s">
        <v>79</v>
      </c>
      <c r="C18" s="65" t="n">
        <v>61930</v>
      </c>
      <c r="D18" s="66" t="s">
        <v>23</v>
      </c>
      <c r="E18" s="128" t="n">
        <v>5248</v>
      </c>
      <c r="F18" s="129" t="n">
        <v>5018</v>
      </c>
      <c r="G18" s="129" t="n">
        <v>230</v>
      </c>
      <c r="H18" s="128" t="n">
        <v>5248</v>
      </c>
      <c r="I18" s="129" t="n">
        <v>5316</v>
      </c>
      <c r="J18" s="129" t="n">
        <v>-68</v>
      </c>
      <c r="K18" s="128" t="n">
        <v>5248</v>
      </c>
      <c r="L18" s="129" t="n">
        <v>5761</v>
      </c>
      <c r="M18" s="129" t="n">
        <v>-513</v>
      </c>
      <c r="N18" s="128" t="n">
        <v>7748</v>
      </c>
      <c r="O18" s="129" t="n">
        <v>7885</v>
      </c>
      <c r="P18" s="129" t="n">
        <v>-137</v>
      </c>
      <c r="Q18" s="128" t="n">
        <v>-351</v>
      </c>
      <c r="R18" s="130" t="n">
        <v>-0.0218066600397614</v>
      </c>
      <c r="S18" s="131"/>
      <c r="T18" s="132" t="s">
        <v>24</v>
      </c>
      <c r="U18" s="133" t="s">
        <v>24</v>
      </c>
      <c r="V18" s="134" t="s">
        <v>24</v>
      </c>
      <c r="W18" s="135" t="s">
        <v>24</v>
      </c>
      <c r="X18" s="0" t="s">
        <v>24</v>
      </c>
      <c r="Y18" s="0" t="s">
        <v>24</v>
      </c>
      <c r="Z18" s="0" t="s">
        <v>24</v>
      </c>
    </row>
    <row r="19" customFormat="false" ht="12.75" hidden="false" customHeight="false" outlineLevel="0" collapsed="false">
      <c r="A19" s="0" t="s">
        <v>80</v>
      </c>
      <c r="B19" s="0" t="s">
        <v>81</v>
      </c>
      <c r="C19" s="65" t="n">
        <v>64335</v>
      </c>
      <c r="D19" s="66" t="s">
        <v>23</v>
      </c>
      <c r="E19" s="128" t="n">
        <v>1880</v>
      </c>
      <c r="F19" s="129" t="n">
        <v>1874</v>
      </c>
      <c r="G19" s="129" t="n">
        <v>6</v>
      </c>
      <c r="H19" s="128" t="n">
        <v>1880</v>
      </c>
      <c r="I19" s="129" t="n">
        <v>1980</v>
      </c>
      <c r="J19" s="129" t="n">
        <v>-100</v>
      </c>
      <c r="K19" s="128" t="n">
        <v>1880</v>
      </c>
      <c r="L19" s="129" t="n">
        <v>2121</v>
      </c>
      <c r="M19" s="129" t="n">
        <v>-241</v>
      </c>
      <c r="N19" s="128" t="n">
        <v>2880</v>
      </c>
      <c r="O19" s="129" t="n">
        <v>2798</v>
      </c>
      <c r="P19" s="129" t="n">
        <v>82</v>
      </c>
      <c r="Q19" s="128" t="n">
        <v>-335</v>
      </c>
      <c r="R19" s="130" t="n">
        <v>-0.0560575635876841</v>
      </c>
      <c r="S19" s="131"/>
      <c r="T19" s="132" t="s">
        <v>24</v>
      </c>
      <c r="U19" s="133" t="s">
        <v>24</v>
      </c>
      <c r="V19" s="134" t="s">
        <v>24</v>
      </c>
      <c r="W19" s="135" t="s">
        <v>24</v>
      </c>
      <c r="X19" s="0" t="s">
        <v>24</v>
      </c>
      <c r="Y19" s="0" t="s">
        <v>24</v>
      </c>
      <c r="Z19" s="0" t="s">
        <v>24</v>
      </c>
    </row>
    <row r="20" customFormat="false" ht="12.75" hidden="false" customHeight="false" outlineLevel="0" collapsed="false">
      <c r="A20" s="0" t="s">
        <v>82</v>
      </c>
      <c r="B20" s="0" t="s">
        <v>83</v>
      </c>
      <c r="C20" s="65" t="n">
        <v>76811</v>
      </c>
      <c r="D20" s="66" t="s">
        <v>23</v>
      </c>
      <c r="E20" s="128" t="n">
        <v>30709</v>
      </c>
      <c r="F20" s="129" t="n">
        <v>28062</v>
      </c>
      <c r="G20" s="129" t="n">
        <v>2647</v>
      </c>
      <c r="H20" s="128" t="n">
        <v>38127</v>
      </c>
      <c r="I20" s="129" t="n">
        <v>29850</v>
      </c>
      <c r="J20" s="129" t="n">
        <v>8277</v>
      </c>
      <c r="K20" s="128" t="n">
        <v>38127</v>
      </c>
      <c r="L20" s="129" t="n">
        <v>31238</v>
      </c>
      <c r="M20" s="129" t="n">
        <v>6889</v>
      </c>
      <c r="N20" s="128" t="n">
        <v>38127</v>
      </c>
      <c r="O20" s="129" t="n">
        <v>38396</v>
      </c>
      <c r="P20" s="129" t="n">
        <v>-269</v>
      </c>
      <c r="Q20" s="128" t="n">
        <v>17813</v>
      </c>
      <c r="R20" s="130" t="n">
        <v>0.199807068905565</v>
      </c>
      <c r="S20" s="131"/>
      <c r="T20" s="132" t="s">
        <v>24</v>
      </c>
      <c r="U20" s="133" t="s">
        <v>24</v>
      </c>
      <c r="V20" s="134" t="s">
        <v>24</v>
      </c>
      <c r="W20" s="135" t="s">
        <v>24</v>
      </c>
      <c r="X20" s="0" t="s">
        <v>24</v>
      </c>
      <c r="Y20" s="0" t="s">
        <v>24</v>
      </c>
      <c r="Z20" s="0" t="s">
        <v>24</v>
      </c>
    </row>
    <row r="21" customFormat="false" ht="12.75" hidden="false" customHeight="false" outlineLevel="0" collapsed="false">
      <c r="A21" s="0" t="s">
        <v>84</v>
      </c>
      <c r="B21" s="0" t="s">
        <v>85</v>
      </c>
      <c r="C21" s="65" t="n">
        <v>82474</v>
      </c>
      <c r="D21" s="66" t="s">
        <v>23</v>
      </c>
      <c r="E21" s="128" t="n">
        <v>689</v>
      </c>
      <c r="F21" s="129" t="n">
        <v>772</v>
      </c>
      <c r="G21" s="129" t="n">
        <v>-83</v>
      </c>
      <c r="H21" s="128" t="n">
        <v>689</v>
      </c>
      <c r="I21" s="129" t="n">
        <v>813</v>
      </c>
      <c r="J21" s="129" t="n">
        <v>-124</v>
      </c>
      <c r="K21" s="128" t="n">
        <v>689</v>
      </c>
      <c r="L21" s="129" t="n">
        <v>869</v>
      </c>
      <c r="M21" s="129" t="n">
        <v>-180</v>
      </c>
      <c r="N21" s="128" t="n">
        <v>689</v>
      </c>
      <c r="O21" s="129" t="n">
        <v>1214</v>
      </c>
      <c r="P21" s="129" t="n">
        <v>-525</v>
      </c>
      <c r="Q21" s="128" t="n">
        <v>-387</v>
      </c>
      <c r="R21" s="130" t="n">
        <v>-0.157637474541752</v>
      </c>
      <c r="S21" s="131"/>
      <c r="T21" s="132" t="s">
        <v>24</v>
      </c>
      <c r="U21" s="133" t="s">
        <v>24</v>
      </c>
      <c r="V21" s="134" t="s">
        <v>24</v>
      </c>
      <c r="W21" s="135" t="s">
        <v>25</v>
      </c>
      <c r="X21" s="0" t="s">
        <v>24</v>
      </c>
      <c r="Y21" s="0" t="s">
        <v>24</v>
      </c>
      <c r="Z21" s="0" t="s">
        <v>25</v>
      </c>
    </row>
    <row r="22" customFormat="false" ht="12.75" hidden="false" customHeight="false" outlineLevel="0" collapsed="false">
      <c r="A22" s="0" t="s">
        <v>86</v>
      </c>
      <c r="B22" s="0" t="s">
        <v>87</v>
      </c>
      <c r="C22" s="65" t="n">
        <v>87550</v>
      </c>
      <c r="D22" s="66" t="s">
        <v>23</v>
      </c>
      <c r="E22" s="128" t="n">
        <v>7693</v>
      </c>
      <c r="F22" s="129" t="n">
        <v>8363</v>
      </c>
      <c r="G22" s="129" t="n">
        <v>-670</v>
      </c>
      <c r="H22" s="128" t="n">
        <v>7863</v>
      </c>
      <c r="I22" s="129" t="n">
        <v>8839</v>
      </c>
      <c r="J22" s="129" t="n">
        <v>-976</v>
      </c>
      <c r="K22" s="128" t="n">
        <v>10178</v>
      </c>
      <c r="L22" s="129" t="n">
        <v>10042</v>
      </c>
      <c r="M22" s="129" t="n">
        <v>136</v>
      </c>
      <c r="N22" s="128" t="n">
        <v>14928</v>
      </c>
      <c r="O22" s="129" t="n">
        <v>15648</v>
      </c>
      <c r="P22" s="129" t="n">
        <v>-720</v>
      </c>
      <c r="Q22" s="128" t="n">
        <v>-1510</v>
      </c>
      <c r="R22" s="130" t="n">
        <v>-0.0554230133969536</v>
      </c>
      <c r="S22" s="131"/>
      <c r="T22" s="132" t="s">
        <v>24</v>
      </c>
      <c r="U22" s="133" t="s">
        <v>24</v>
      </c>
      <c r="V22" s="134" t="s">
        <v>24</v>
      </c>
      <c r="W22" s="135" t="s">
        <v>24</v>
      </c>
      <c r="X22" s="0" t="s">
        <v>24</v>
      </c>
      <c r="Y22" s="0" t="s">
        <v>24</v>
      </c>
      <c r="Z22" s="0" t="s">
        <v>24</v>
      </c>
    </row>
    <row r="23" customFormat="false" ht="12.75" hidden="false" customHeight="false" outlineLevel="0" collapsed="false">
      <c r="A23" s="0" t="s">
        <v>88</v>
      </c>
      <c r="B23" s="0" t="s">
        <v>89</v>
      </c>
      <c r="C23" s="65" t="n">
        <v>91952</v>
      </c>
      <c r="D23" s="66" t="s">
        <v>23</v>
      </c>
      <c r="E23" s="128" t="n">
        <v>2281</v>
      </c>
      <c r="F23" s="129" t="n">
        <v>2176</v>
      </c>
      <c r="G23" s="129" t="n">
        <v>105</v>
      </c>
      <c r="H23" s="128" t="n">
        <v>2281</v>
      </c>
      <c r="I23" s="129" t="n">
        <v>2236</v>
      </c>
      <c r="J23" s="129" t="n">
        <v>45</v>
      </c>
      <c r="K23" s="128" t="n">
        <v>2281</v>
      </c>
      <c r="L23" s="129" t="n">
        <v>2311</v>
      </c>
      <c r="M23" s="129" t="n">
        <v>-30</v>
      </c>
      <c r="N23" s="128" t="n">
        <v>2635</v>
      </c>
      <c r="O23" s="129" t="n">
        <v>2635</v>
      </c>
      <c r="P23" s="129" t="n">
        <v>0</v>
      </c>
      <c r="Q23" s="128" t="n">
        <v>120</v>
      </c>
      <c r="R23" s="130" t="n">
        <v>0.0178465199286139</v>
      </c>
      <c r="S23" s="131"/>
      <c r="T23" s="132" t="s">
        <v>24</v>
      </c>
      <c r="U23" s="133" t="s">
        <v>24</v>
      </c>
      <c r="V23" s="134" t="s">
        <v>24</v>
      </c>
      <c r="W23" s="135" t="s">
        <v>24</v>
      </c>
      <c r="X23" s="0" t="s">
        <v>24</v>
      </c>
      <c r="Y23" s="0" t="s">
        <v>24</v>
      </c>
      <c r="Z23" s="0" t="s">
        <v>24</v>
      </c>
    </row>
    <row r="24" customFormat="false" ht="12.75" hidden="false" customHeight="false" outlineLevel="0" collapsed="false">
      <c r="A24" s="0" t="s">
        <v>90</v>
      </c>
      <c r="B24" s="0" t="s">
        <v>91</v>
      </c>
      <c r="C24" s="65" t="n">
        <v>103576</v>
      </c>
      <c r="D24" s="66" t="s">
        <v>23</v>
      </c>
      <c r="E24" s="128" t="n">
        <v>4433</v>
      </c>
      <c r="F24" s="129" t="n">
        <v>5036</v>
      </c>
      <c r="G24" s="129" t="n">
        <v>-603</v>
      </c>
      <c r="H24" s="128" t="n">
        <v>5233</v>
      </c>
      <c r="I24" s="129" t="n">
        <v>5269</v>
      </c>
      <c r="J24" s="129" t="n">
        <v>-36</v>
      </c>
      <c r="K24" s="128" t="n">
        <v>5233</v>
      </c>
      <c r="L24" s="129" t="n">
        <v>5497</v>
      </c>
      <c r="M24" s="129" t="n">
        <v>-264</v>
      </c>
      <c r="N24" s="128" t="n">
        <v>6333</v>
      </c>
      <c r="O24" s="129" t="n">
        <v>6525</v>
      </c>
      <c r="P24" s="129" t="n">
        <v>-192</v>
      </c>
      <c r="Q24" s="128" t="n">
        <v>-903</v>
      </c>
      <c r="R24" s="130" t="n">
        <v>-0.0571410491678795</v>
      </c>
      <c r="S24" s="131"/>
      <c r="T24" s="132" t="s">
        <v>24</v>
      </c>
      <c r="U24" s="133" t="s">
        <v>24</v>
      </c>
      <c r="V24" s="134" t="s">
        <v>24</v>
      </c>
      <c r="W24" s="135" t="s">
        <v>24</v>
      </c>
      <c r="X24" s="0" t="s">
        <v>24</v>
      </c>
      <c r="Y24" s="0" t="s">
        <v>24</v>
      </c>
      <c r="Z24" s="0" t="s">
        <v>24</v>
      </c>
    </row>
    <row r="25" customFormat="false" ht="12.75" hidden="false" customHeight="false" outlineLevel="0" collapsed="false">
      <c r="A25" s="0" t="s">
        <v>92</v>
      </c>
      <c r="B25" s="0" t="s">
        <v>93</v>
      </c>
      <c r="C25" s="65" t="n">
        <v>107156</v>
      </c>
      <c r="D25" s="77" t="s">
        <v>23</v>
      </c>
      <c r="E25" s="128" t="n">
        <v>5877</v>
      </c>
      <c r="F25" s="129" t="n">
        <v>6069</v>
      </c>
      <c r="G25" s="129" t="n">
        <v>-192</v>
      </c>
      <c r="H25" s="128" t="n">
        <v>6392</v>
      </c>
      <c r="I25" s="129" t="n">
        <v>6417</v>
      </c>
      <c r="J25" s="129" t="n">
        <v>-25</v>
      </c>
      <c r="K25" s="128" t="n">
        <v>6892</v>
      </c>
      <c r="L25" s="129" t="n">
        <v>7073</v>
      </c>
      <c r="M25" s="129" t="n">
        <v>-181</v>
      </c>
      <c r="N25" s="128" t="n">
        <v>10392</v>
      </c>
      <c r="O25" s="129" t="n">
        <v>10138</v>
      </c>
      <c r="P25" s="129" t="n">
        <v>254</v>
      </c>
      <c r="Q25" s="128" t="n">
        <v>-398</v>
      </c>
      <c r="R25" s="130" t="n">
        <v>-0.0203476482617587</v>
      </c>
      <c r="S25" s="131"/>
      <c r="T25" s="132" t="s">
        <v>24</v>
      </c>
      <c r="U25" s="133" t="s">
        <v>24</v>
      </c>
      <c r="V25" s="134" t="s">
        <v>24</v>
      </c>
      <c r="W25" s="135" t="s">
        <v>24</v>
      </c>
      <c r="X25" s="0" t="s">
        <v>24</v>
      </c>
      <c r="Y25" s="0" t="s">
        <v>24</v>
      </c>
      <c r="Z25" s="0" t="s">
        <v>24</v>
      </c>
    </row>
    <row r="26" customFormat="false" ht="12.75" hidden="false" customHeight="false" outlineLevel="0" collapsed="false">
      <c r="A26" s="0" t="s">
        <v>94</v>
      </c>
      <c r="B26" s="0" t="s">
        <v>95</v>
      </c>
      <c r="C26" s="65" t="n">
        <v>107836</v>
      </c>
      <c r="D26" s="77" t="s">
        <v>23</v>
      </c>
      <c r="E26" s="128" t="n">
        <v>175</v>
      </c>
      <c r="F26" s="129" t="n">
        <v>175</v>
      </c>
      <c r="G26" s="129" t="n">
        <v>0</v>
      </c>
      <c r="H26" s="128" t="n">
        <v>160</v>
      </c>
      <c r="I26" s="129" t="n">
        <v>176</v>
      </c>
      <c r="J26" s="129" t="n">
        <v>-16</v>
      </c>
      <c r="K26" s="128" t="n">
        <v>191</v>
      </c>
      <c r="L26" s="129" t="n">
        <v>191</v>
      </c>
      <c r="M26" s="129" t="n">
        <v>0</v>
      </c>
      <c r="N26" s="128" t="n">
        <v>235</v>
      </c>
      <c r="O26" s="129" t="n">
        <v>242</v>
      </c>
      <c r="P26" s="129" t="n">
        <v>-7</v>
      </c>
      <c r="Q26" s="128" t="n">
        <v>-16</v>
      </c>
      <c r="R26" s="130" t="n">
        <v>-0.0294659300184162</v>
      </c>
      <c r="S26" s="131"/>
      <c r="T26" s="132" t="s">
        <v>24</v>
      </c>
      <c r="U26" s="133" t="s">
        <v>24</v>
      </c>
      <c r="V26" s="134" t="s">
        <v>24</v>
      </c>
      <c r="W26" s="135" t="s">
        <v>24</v>
      </c>
      <c r="X26" s="0" t="s">
        <v>24</v>
      </c>
      <c r="Y26" s="0" t="s">
        <v>24</v>
      </c>
      <c r="Z26" s="0" t="s">
        <v>24</v>
      </c>
    </row>
    <row r="27" customFormat="false" ht="12.75" hidden="false" customHeight="false" outlineLevel="0" collapsed="false">
      <c r="A27" s="0" t="s">
        <v>96</v>
      </c>
      <c r="B27" s="0" t="s">
        <v>97</v>
      </c>
      <c r="C27" s="65" t="n">
        <v>1126</v>
      </c>
      <c r="D27" s="77" t="s">
        <v>26</v>
      </c>
      <c r="E27" s="128" t="n">
        <v>20064</v>
      </c>
      <c r="F27" s="129" t="n">
        <v>33274</v>
      </c>
      <c r="G27" s="129" t="n">
        <v>-13210</v>
      </c>
      <c r="H27" s="128" t="n">
        <v>33064</v>
      </c>
      <c r="I27" s="129" t="n">
        <v>33391</v>
      </c>
      <c r="J27" s="129" t="n">
        <v>-327</v>
      </c>
      <c r="K27" s="128" t="n">
        <v>33064</v>
      </c>
      <c r="L27" s="129" t="n">
        <v>35881</v>
      </c>
      <c r="M27" s="129" t="n">
        <v>-2817</v>
      </c>
      <c r="N27" s="128" t="n">
        <v>42084</v>
      </c>
      <c r="O27" s="129" t="n">
        <v>41739</v>
      </c>
      <c r="P27" s="129" t="n">
        <v>345</v>
      </c>
      <c r="Q27" s="128" t="n">
        <v>-16354</v>
      </c>
      <c r="R27" s="130" t="n">
        <v>-0.159478092972003</v>
      </c>
      <c r="S27" s="131"/>
      <c r="T27" s="132" t="s">
        <v>25</v>
      </c>
      <c r="U27" s="133" t="s">
        <v>24</v>
      </c>
      <c r="V27" s="134" t="s">
        <v>25</v>
      </c>
      <c r="W27" s="135" t="s">
        <v>25</v>
      </c>
      <c r="X27" s="0" t="s">
        <v>24</v>
      </c>
      <c r="Y27" s="0" t="s">
        <v>25</v>
      </c>
      <c r="Z27" s="0" t="s">
        <v>25</v>
      </c>
    </row>
    <row r="28" customFormat="false" ht="12.75" hidden="false" customHeight="false" outlineLevel="0" collapsed="false">
      <c r="A28" s="0" t="s">
        <v>62</v>
      </c>
      <c r="B28" s="0" t="s">
        <v>63</v>
      </c>
      <c r="C28" s="65" t="n">
        <v>1281</v>
      </c>
      <c r="D28" s="66" t="s">
        <v>26</v>
      </c>
      <c r="E28" s="128" t="n">
        <v>39258</v>
      </c>
      <c r="F28" s="129" t="n">
        <v>31626</v>
      </c>
      <c r="G28" s="129" t="n">
        <v>7632</v>
      </c>
      <c r="H28" s="128" t="n">
        <v>40733</v>
      </c>
      <c r="I28" s="129" t="n">
        <v>35277</v>
      </c>
      <c r="J28" s="129" t="n">
        <v>5456</v>
      </c>
      <c r="K28" s="128" t="n">
        <v>41858</v>
      </c>
      <c r="L28" s="129" t="n">
        <v>35533</v>
      </c>
      <c r="M28" s="129" t="n">
        <v>6325</v>
      </c>
      <c r="N28" s="128" t="n">
        <v>37885</v>
      </c>
      <c r="O28" s="129" t="n">
        <v>36907</v>
      </c>
      <c r="P28" s="129" t="n">
        <v>978</v>
      </c>
      <c r="Q28" s="128" t="n">
        <v>19413</v>
      </c>
      <c r="R28" s="130" t="n">
        <v>0.189511602253092</v>
      </c>
      <c r="S28" s="131"/>
      <c r="T28" s="132" t="s">
        <v>24</v>
      </c>
      <c r="U28" s="133" t="s">
        <v>24</v>
      </c>
      <c r="V28" s="134" t="s">
        <v>24</v>
      </c>
      <c r="W28" s="135" t="s">
        <v>24</v>
      </c>
      <c r="X28" s="0" t="s">
        <v>24</v>
      </c>
      <c r="Y28" s="0" t="s">
        <v>24</v>
      </c>
      <c r="Z28" s="0" t="s">
        <v>24</v>
      </c>
    </row>
    <row r="29" customFormat="false" ht="12.75" hidden="false" customHeight="false" outlineLevel="0" collapsed="false">
      <c r="A29" s="0" t="s">
        <v>98</v>
      </c>
      <c r="B29" s="0" t="s">
        <v>99</v>
      </c>
      <c r="C29" s="65" t="n">
        <v>1830</v>
      </c>
      <c r="D29" s="66" t="s">
        <v>26</v>
      </c>
      <c r="E29" s="128" t="n">
        <v>0</v>
      </c>
      <c r="F29" s="129" t="n">
        <v>0</v>
      </c>
      <c r="G29" s="129" t="n">
        <v>0</v>
      </c>
      <c r="H29" s="128" t="n">
        <v>0</v>
      </c>
      <c r="I29" s="129" t="n">
        <v>23</v>
      </c>
      <c r="J29" s="129" t="n">
        <v>-23</v>
      </c>
      <c r="K29" s="128" t="n">
        <v>0</v>
      </c>
      <c r="L29" s="129" t="n">
        <v>0</v>
      </c>
      <c r="M29" s="129" t="n">
        <v>0</v>
      </c>
      <c r="N29" s="128" t="n">
        <v>275</v>
      </c>
      <c r="O29" s="129" t="n">
        <v>0</v>
      </c>
      <c r="P29" s="129" t="n">
        <v>275</v>
      </c>
      <c r="Q29" s="128" t="n">
        <v>-23</v>
      </c>
      <c r="R29" s="130" t="n">
        <v>-0.958333333333333</v>
      </c>
      <c r="S29" s="131"/>
      <c r="T29" s="132" t="s">
        <v>24</v>
      </c>
      <c r="U29" s="133" t="s">
        <v>24</v>
      </c>
      <c r="V29" s="134" t="s">
        <v>24</v>
      </c>
      <c r="W29" s="135" t="s">
        <v>25</v>
      </c>
      <c r="X29" s="0" t="s">
        <v>24</v>
      </c>
      <c r="Y29" s="0" t="s">
        <v>24</v>
      </c>
      <c r="Z29" s="0" t="s">
        <v>25</v>
      </c>
    </row>
    <row r="30" customFormat="false" ht="12.75" hidden="false" customHeight="false" outlineLevel="0" collapsed="false">
      <c r="A30" s="0" t="s">
        <v>100</v>
      </c>
      <c r="B30" s="0" t="s">
        <v>101</v>
      </c>
      <c r="C30" s="65" t="n">
        <v>2603</v>
      </c>
      <c r="D30" s="66" t="s">
        <v>26</v>
      </c>
      <c r="E30" s="128" t="n">
        <v>48446</v>
      </c>
      <c r="F30" s="129" t="n">
        <v>76696</v>
      </c>
      <c r="G30" s="129" t="n">
        <v>-28250</v>
      </c>
      <c r="H30" s="128" t="n">
        <v>45436</v>
      </c>
      <c r="I30" s="129" t="n">
        <v>72369</v>
      </c>
      <c r="J30" s="129" t="n">
        <v>-26933</v>
      </c>
      <c r="K30" s="128" t="n">
        <v>39310</v>
      </c>
      <c r="L30" s="129" t="n">
        <v>73678</v>
      </c>
      <c r="M30" s="129" t="n">
        <v>-34368</v>
      </c>
      <c r="N30" s="128" t="n">
        <v>73325</v>
      </c>
      <c r="O30" s="129" t="n">
        <v>73568</v>
      </c>
      <c r="P30" s="129" t="n">
        <v>-243</v>
      </c>
      <c r="Q30" s="128" t="n">
        <v>-89551</v>
      </c>
      <c r="R30" s="130" t="n">
        <v>-0.402035520597637</v>
      </c>
      <c r="S30" s="131"/>
      <c r="T30" s="132" t="s">
        <v>25</v>
      </c>
      <c r="U30" s="133" t="s">
        <v>24</v>
      </c>
      <c r="V30" s="134" t="s">
        <v>25</v>
      </c>
      <c r="W30" s="135" t="s">
        <v>25</v>
      </c>
      <c r="X30" s="0" t="s">
        <v>24</v>
      </c>
      <c r="Y30" s="0" t="s">
        <v>25</v>
      </c>
      <c r="Z30" s="0" t="s">
        <v>25</v>
      </c>
    </row>
    <row r="31" customFormat="false" ht="12.75" hidden="false" customHeight="false" outlineLevel="0" collapsed="false">
      <c r="A31" s="0" t="s">
        <v>102</v>
      </c>
      <c r="B31" s="0" t="s">
        <v>103</v>
      </c>
      <c r="C31" s="65" t="n">
        <v>3015</v>
      </c>
      <c r="D31" s="66" t="s">
        <v>26</v>
      </c>
      <c r="E31" s="128" t="n">
        <v>6000</v>
      </c>
      <c r="F31" s="129" t="n">
        <v>5940</v>
      </c>
      <c r="G31" s="129" t="n">
        <v>60</v>
      </c>
      <c r="H31" s="128" t="n">
        <v>6000</v>
      </c>
      <c r="I31" s="129" t="n">
        <v>5916</v>
      </c>
      <c r="J31" s="129" t="n">
        <v>84</v>
      </c>
      <c r="K31" s="128" t="n">
        <v>6000</v>
      </c>
      <c r="L31" s="129" t="n">
        <v>5921</v>
      </c>
      <c r="M31" s="129" t="n">
        <v>79</v>
      </c>
      <c r="N31" s="128" t="n">
        <v>6000</v>
      </c>
      <c r="O31" s="129" t="n">
        <v>5386</v>
      </c>
      <c r="P31" s="129" t="n">
        <v>614</v>
      </c>
      <c r="Q31" s="128" t="n">
        <v>223</v>
      </c>
      <c r="R31" s="130" t="n">
        <v>0.0125435932050849</v>
      </c>
      <c r="S31" s="131"/>
      <c r="T31" s="132" t="s">
        <v>24</v>
      </c>
      <c r="U31" s="133" t="s">
        <v>24</v>
      </c>
      <c r="V31" s="134" t="s">
        <v>24</v>
      </c>
      <c r="W31" s="135" t="s">
        <v>24</v>
      </c>
      <c r="X31" s="0" t="s">
        <v>24</v>
      </c>
      <c r="Y31" s="0" t="s">
        <v>24</v>
      </c>
      <c r="Z31" s="0" t="s">
        <v>24</v>
      </c>
    </row>
    <row r="32" customFormat="false" ht="12.75" hidden="false" customHeight="false" outlineLevel="0" collapsed="false">
      <c r="A32" s="0" t="s">
        <v>104</v>
      </c>
      <c r="B32" s="0" t="s">
        <v>105</v>
      </c>
      <c r="C32" s="65" t="n">
        <v>6084</v>
      </c>
      <c r="D32" s="66" t="s">
        <v>26</v>
      </c>
      <c r="E32" s="128" t="n">
        <v>0</v>
      </c>
      <c r="F32" s="129" t="n">
        <v>287</v>
      </c>
      <c r="G32" s="129" t="n">
        <v>-287</v>
      </c>
      <c r="H32" s="128" t="n">
        <v>0</v>
      </c>
      <c r="I32" s="129" t="n">
        <v>311</v>
      </c>
      <c r="J32" s="129" t="n">
        <v>-311</v>
      </c>
      <c r="K32" s="128" t="n">
        <v>300</v>
      </c>
      <c r="L32" s="129" t="n">
        <v>275</v>
      </c>
      <c r="M32" s="129" t="n">
        <v>25</v>
      </c>
      <c r="N32" s="128" t="n">
        <v>300</v>
      </c>
      <c r="O32" s="129" t="n">
        <v>130</v>
      </c>
      <c r="P32" s="129" t="n">
        <v>170</v>
      </c>
      <c r="Q32" s="128" t="n">
        <v>-573</v>
      </c>
      <c r="R32" s="130" t="n">
        <v>-0.655606407322655</v>
      </c>
      <c r="S32" s="131"/>
      <c r="T32" s="132" t="s">
        <v>24</v>
      </c>
      <c r="U32" s="133" t="s">
        <v>24</v>
      </c>
      <c r="V32" s="134" t="s">
        <v>24</v>
      </c>
      <c r="W32" s="135" t="s">
        <v>25</v>
      </c>
      <c r="X32" s="0" t="s">
        <v>24</v>
      </c>
      <c r="Y32" s="0" t="s">
        <v>24</v>
      </c>
      <c r="Z32" s="0" t="s">
        <v>25</v>
      </c>
    </row>
    <row r="33" customFormat="false" ht="12.75" hidden="false" customHeight="false" outlineLevel="0" collapsed="false">
      <c r="A33" s="0" t="s">
        <v>106</v>
      </c>
      <c r="B33" s="0" t="s">
        <v>107</v>
      </c>
      <c r="C33" s="65" t="n">
        <v>6475</v>
      </c>
      <c r="D33" s="66" t="s">
        <v>26</v>
      </c>
      <c r="E33" s="128" t="n">
        <v>24350</v>
      </c>
      <c r="F33" s="129" t="n">
        <v>127975</v>
      </c>
      <c r="G33" s="129" t="n">
        <v>-103625</v>
      </c>
      <c r="H33" s="128" t="n">
        <v>149850</v>
      </c>
      <c r="I33" s="129" t="n">
        <v>58739</v>
      </c>
      <c r="J33" s="129" t="n">
        <v>91111</v>
      </c>
      <c r="K33" s="128" t="n">
        <v>126850</v>
      </c>
      <c r="L33" s="129" t="n">
        <v>73872</v>
      </c>
      <c r="M33" s="129" t="n">
        <v>52978</v>
      </c>
      <c r="N33" s="128" t="n">
        <v>159350</v>
      </c>
      <c r="O33" s="129" t="n">
        <v>129640</v>
      </c>
      <c r="P33" s="129" t="n">
        <v>29710</v>
      </c>
      <c r="Q33" s="128" t="n">
        <v>40464</v>
      </c>
      <c r="R33" s="130" t="n">
        <v>0.155280194330492</v>
      </c>
      <c r="S33" s="131"/>
      <c r="T33" s="132" t="s">
        <v>24</v>
      </c>
      <c r="U33" s="133" t="s">
        <v>24</v>
      </c>
      <c r="V33" s="134" t="s">
        <v>24</v>
      </c>
      <c r="W33" s="135" t="s">
        <v>24</v>
      </c>
      <c r="X33" s="0" t="s">
        <v>24</v>
      </c>
      <c r="Y33" s="0" t="s">
        <v>24</v>
      </c>
      <c r="Z33" s="0" t="s">
        <v>24</v>
      </c>
    </row>
    <row r="34" customFormat="false" ht="12.75" hidden="false" customHeight="false" outlineLevel="0" collapsed="false">
      <c r="A34" s="0" t="s">
        <v>108</v>
      </c>
      <c r="B34" s="0" t="s">
        <v>109</v>
      </c>
      <c r="C34" s="65" t="n">
        <v>6680</v>
      </c>
      <c r="D34" s="66" t="s">
        <v>26</v>
      </c>
      <c r="E34" s="128" t="n">
        <v>70929</v>
      </c>
      <c r="F34" s="129" t="n">
        <v>67672</v>
      </c>
      <c r="G34" s="129" t="n">
        <v>3257</v>
      </c>
      <c r="H34" s="128" t="n">
        <v>58872</v>
      </c>
      <c r="I34" s="129" t="n">
        <v>68036</v>
      </c>
      <c r="J34" s="129" t="n">
        <v>-9164</v>
      </c>
      <c r="K34" s="128" t="n">
        <v>44883</v>
      </c>
      <c r="L34" s="129" t="n">
        <v>67036</v>
      </c>
      <c r="M34" s="129" t="n">
        <v>-22153</v>
      </c>
      <c r="N34" s="128" t="n">
        <v>67438</v>
      </c>
      <c r="O34" s="129" t="n">
        <v>71672</v>
      </c>
      <c r="P34" s="129" t="n">
        <v>-4234</v>
      </c>
      <c r="Q34" s="128" t="n">
        <v>-28060</v>
      </c>
      <c r="R34" s="130" t="n">
        <v>-0.13840045377198</v>
      </c>
      <c r="S34" s="131"/>
      <c r="T34" s="132" t="s">
        <v>25</v>
      </c>
      <c r="U34" s="133" t="s">
        <v>24</v>
      </c>
      <c r="V34" s="134" t="s">
        <v>25</v>
      </c>
      <c r="W34" s="135" t="s">
        <v>25</v>
      </c>
      <c r="X34" s="0" t="s">
        <v>24</v>
      </c>
      <c r="Y34" s="0" t="s">
        <v>25</v>
      </c>
      <c r="Z34" s="0" t="s">
        <v>25</v>
      </c>
    </row>
    <row r="35" customFormat="false" ht="12.75" hidden="false" customHeight="false" outlineLevel="0" collapsed="false">
      <c r="A35" s="0" t="s">
        <v>110</v>
      </c>
      <c r="B35" s="0" t="s">
        <v>111</v>
      </c>
      <c r="C35" s="65" t="n">
        <v>10576</v>
      </c>
      <c r="D35" s="66" t="s">
        <v>26</v>
      </c>
      <c r="E35" s="128" t="n">
        <v>82103</v>
      </c>
      <c r="F35" s="129" t="n">
        <v>89458</v>
      </c>
      <c r="G35" s="129" t="n">
        <v>-7355</v>
      </c>
      <c r="H35" s="128" t="n">
        <v>90753</v>
      </c>
      <c r="I35" s="129" t="n">
        <v>86165</v>
      </c>
      <c r="J35" s="129" t="n">
        <v>4588</v>
      </c>
      <c r="K35" s="128" t="n">
        <v>48205</v>
      </c>
      <c r="L35" s="129" t="n">
        <v>88197</v>
      </c>
      <c r="M35" s="129" t="n">
        <v>-39992</v>
      </c>
      <c r="N35" s="128" t="n">
        <v>114350</v>
      </c>
      <c r="O35" s="129" t="n">
        <v>86925</v>
      </c>
      <c r="P35" s="129" t="n">
        <v>27425</v>
      </c>
      <c r="Q35" s="128" t="n">
        <v>-42759</v>
      </c>
      <c r="R35" s="130" t="n">
        <v>-0.162075801395643</v>
      </c>
      <c r="S35" s="131"/>
      <c r="T35" s="132" t="s">
        <v>25</v>
      </c>
      <c r="U35" s="133" t="s">
        <v>24</v>
      </c>
      <c r="V35" s="134" t="s">
        <v>25</v>
      </c>
      <c r="W35" s="135" t="s">
        <v>25</v>
      </c>
      <c r="X35" s="0" t="s">
        <v>24</v>
      </c>
      <c r="Y35" s="0" t="s">
        <v>25</v>
      </c>
      <c r="Z35" s="0" t="s">
        <v>25</v>
      </c>
    </row>
    <row r="36" customFormat="false" ht="12.75" hidden="false" customHeight="false" outlineLevel="0" collapsed="false">
      <c r="A36" s="0" t="s">
        <v>112</v>
      </c>
      <c r="B36" s="0" t="s">
        <v>113</v>
      </c>
      <c r="C36" s="65" t="n">
        <v>16666</v>
      </c>
      <c r="D36" s="66" t="s">
        <v>26</v>
      </c>
      <c r="E36" s="128" t="n">
        <v>26677</v>
      </c>
      <c r="F36" s="129" t="n">
        <v>30034</v>
      </c>
      <c r="G36" s="129" t="n">
        <v>-3357</v>
      </c>
      <c r="H36" s="128" t="n">
        <v>30612</v>
      </c>
      <c r="I36" s="129" t="n">
        <v>30028</v>
      </c>
      <c r="J36" s="129" t="n">
        <v>584</v>
      </c>
      <c r="K36" s="128" t="n">
        <v>32410</v>
      </c>
      <c r="L36" s="129" t="n">
        <v>29809</v>
      </c>
      <c r="M36" s="129" t="n">
        <v>2601</v>
      </c>
      <c r="N36" s="128" t="n">
        <v>41028</v>
      </c>
      <c r="O36" s="129" t="n">
        <v>31921</v>
      </c>
      <c r="P36" s="129" t="n">
        <v>9107</v>
      </c>
      <c r="Q36" s="128" t="n">
        <v>-172</v>
      </c>
      <c r="R36" s="130" t="n">
        <v>-0.00191383300694321</v>
      </c>
      <c r="S36" s="131"/>
      <c r="T36" s="132" t="s">
        <v>24</v>
      </c>
      <c r="U36" s="133" t="s">
        <v>24</v>
      </c>
      <c r="V36" s="134" t="s">
        <v>24</v>
      </c>
      <c r="W36" s="135" t="s">
        <v>24</v>
      </c>
      <c r="X36" s="0" t="s">
        <v>24</v>
      </c>
      <c r="Y36" s="0" t="s">
        <v>24</v>
      </c>
      <c r="Z36" s="0" t="s">
        <v>24</v>
      </c>
    </row>
    <row r="37" customFormat="false" ht="12.75" hidden="false" customHeight="false" outlineLevel="0" collapsed="false">
      <c r="A37" s="0" t="s">
        <v>114</v>
      </c>
      <c r="B37" s="0" t="s">
        <v>115</v>
      </c>
      <c r="C37" s="65" t="n">
        <v>43736</v>
      </c>
      <c r="D37" s="66" t="s">
        <v>26</v>
      </c>
      <c r="E37" s="128" t="n">
        <v>0</v>
      </c>
      <c r="F37" s="129" t="n">
        <v>823</v>
      </c>
      <c r="G37" s="129" t="n">
        <v>-823</v>
      </c>
      <c r="H37" s="128" t="n">
        <v>0</v>
      </c>
      <c r="I37" s="129" t="n">
        <v>0</v>
      </c>
      <c r="J37" s="129" t="n">
        <v>0</v>
      </c>
      <c r="K37" s="128" t="n">
        <v>9000</v>
      </c>
      <c r="L37" s="129" t="n">
        <v>0</v>
      </c>
      <c r="M37" s="129" t="n">
        <v>9000</v>
      </c>
      <c r="N37" s="128" t="n">
        <v>5000</v>
      </c>
      <c r="O37" s="129" t="n">
        <v>1027</v>
      </c>
      <c r="P37" s="129" t="n">
        <v>3973</v>
      </c>
      <c r="Q37" s="128" t="n">
        <v>8177</v>
      </c>
      <c r="R37" s="130" t="n">
        <v>9.92354368932039</v>
      </c>
      <c r="S37" s="131"/>
      <c r="T37" s="132" t="s">
        <v>24</v>
      </c>
      <c r="U37" s="133" t="s">
        <v>24</v>
      </c>
      <c r="V37" s="134" t="s">
        <v>24</v>
      </c>
      <c r="W37" s="135" t="s">
        <v>24</v>
      </c>
      <c r="X37" s="0" t="s">
        <v>24</v>
      </c>
      <c r="Y37" s="0" t="s">
        <v>24</v>
      </c>
      <c r="Z37" s="0" t="s">
        <v>24</v>
      </c>
    </row>
    <row r="38" customFormat="false" ht="12.75" hidden="false" customHeight="false" outlineLevel="0" collapsed="false">
      <c r="A38" s="0" t="s">
        <v>68</v>
      </c>
      <c r="B38" s="0" t="s">
        <v>69</v>
      </c>
      <c r="C38" s="65" t="n">
        <v>52382</v>
      </c>
      <c r="D38" s="66" t="s">
        <v>26</v>
      </c>
      <c r="E38" s="128" t="n">
        <v>5400</v>
      </c>
      <c r="F38" s="129" t="n">
        <v>4101</v>
      </c>
      <c r="G38" s="129" t="n">
        <v>1299</v>
      </c>
      <c r="H38" s="128" t="n">
        <v>6000</v>
      </c>
      <c r="I38" s="129" t="n">
        <v>4019</v>
      </c>
      <c r="J38" s="129" t="n">
        <v>1981</v>
      </c>
      <c r="K38" s="128" t="n">
        <v>6000</v>
      </c>
      <c r="L38" s="129" t="n">
        <v>4682</v>
      </c>
      <c r="M38" s="129" t="n">
        <v>1318</v>
      </c>
      <c r="N38" s="128" t="n">
        <v>4153</v>
      </c>
      <c r="O38" s="129" t="n">
        <v>4952</v>
      </c>
      <c r="P38" s="129" t="n">
        <v>-799</v>
      </c>
      <c r="Q38" s="128" t="n">
        <v>4598</v>
      </c>
      <c r="R38" s="130" t="n">
        <v>0.35913457783332</v>
      </c>
      <c r="S38" s="131"/>
      <c r="T38" s="132" t="s">
        <v>24</v>
      </c>
      <c r="U38" s="133" t="s">
        <v>24</v>
      </c>
      <c r="V38" s="134" t="s">
        <v>24</v>
      </c>
      <c r="W38" s="135" t="s">
        <v>24</v>
      </c>
      <c r="X38" s="0" t="s">
        <v>24</v>
      </c>
      <c r="Y38" s="0" t="s">
        <v>24</v>
      </c>
      <c r="Z38" s="0" t="s">
        <v>24</v>
      </c>
    </row>
    <row r="39" customFormat="false" ht="12.75" hidden="false" customHeight="false" outlineLevel="0" collapsed="false">
      <c r="A39" s="0" t="s">
        <v>70</v>
      </c>
      <c r="B39" s="0" t="s">
        <v>71</v>
      </c>
      <c r="C39" s="65" t="n">
        <v>53860</v>
      </c>
      <c r="D39" s="66" t="s">
        <v>26</v>
      </c>
      <c r="E39" s="128" t="n">
        <v>3000</v>
      </c>
      <c r="F39" s="129" t="n">
        <v>3629</v>
      </c>
      <c r="G39" s="129" t="n">
        <v>-629</v>
      </c>
      <c r="H39" s="128" t="n">
        <v>3000</v>
      </c>
      <c r="I39" s="129" t="n">
        <v>4269</v>
      </c>
      <c r="J39" s="129" t="n">
        <v>-1269</v>
      </c>
      <c r="K39" s="128" t="n">
        <v>3000</v>
      </c>
      <c r="L39" s="129" t="n">
        <v>4328</v>
      </c>
      <c r="M39" s="129" t="n">
        <v>-1328</v>
      </c>
      <c r="N39" s="128" t="n">
        <v>3000</v>
      </c>
      <c r="O39" s="129" t="n">
        <v>4351</v>
      </c>
      <c r="P39" s="129" t="n">
        <v>-1351</v>
      </c>
      <c r="Q39" s="128" t="n">
        <v>-3226</v>
      </c>
      <c r="R39" s="130" t="n">
        <v>-0.263842316185491</v>
      </c>
      <c r="S39" s="131"/>
      <c r="T39" s="132" t="s">
        <v>24</v>
      </c>
      <c r="U39" s="133" t="s">
        <v>24</v>
      </c>
      <c r="V39" s="134" t="s">
        <v>24</v>
      </c>
      <c r="W39" s="135" t="s">
        <v>25</v>
      </c>
      <c r="X39" s="0" t="s">
        <v>24</v>
      </c>
      <c r="Y39" s="0" t="s">
        <v>24</v>
      </c>
      <c r="Z39" s="0" t="s">
        <v>25</v>
      </c>
    </row>
    <row r="40" customFormat="false" ht="12.75" hidden="false" customHeight="false" outlineLevel="0" collapsed="false">
      <c r="A40" s="0" t="s">
        <v>116</v>
      </c>
      <c r="B40" s="0" t="s">
        <v>117</v>
      </c>
      <c r="C40" s="65" t="n">
        <v>54057</v>
      </c>
      <c r="D40" s="66" t="s">
        <v>26</v>
      </c>
      <c r="E40" s="128" t="n">
        <v>204</v>
      </c>
      <c r="F40" s="129" t="n">
        <v>20004</v>
      </c>
      <c r="G40" s="129" t="n">
        <v>-19800</v>
      </c>
      <c r="H40" s="128" t="n">
        <v>19904</v>
      </c>
      <c r="I40" s="129" t="n">
        <v>21412</v>
      </c>
      <c r="J40" s="129" t="n">
        <v>-1508</v>
      </c>
      <c r="K40" s="128" t="n">
        <v>5204</v>
      </c>
      <c r="L40" s="129" t="n">
        <v>19939</v>
      </c>
      <c r="M40" s="129" t="n">
        <v>-14735</v>
      </c>
      <c r="N40" s="128" t="n">
        <v>18404</v>
      </c>
      <c r="O40" s="129" t="n">
        <v>21488</v>
      </c>
      <c r="P40" s="129" t="n">
        <v>-3084</v>
      </c>
      <c r="Q40" s="128" t="n">
        <v>-36043</v>
      </c>
      <c r="R40" s="130" t="n">
        <v>-0.587440511115457</v>
      </c>
      <c r="S40" s="131"/>
      <c r="T40" s="132" t="s">
        <v>25</v>
      </c>
      <c r="U40" s="133" t="s">
        <v>24</v>
      </c>
      <c r="V40" s="134" t="s">
        <v>25</v>
      </c>
      <c r="W40" s="135" t="s">
        <v>25</v>
      </c>
      <c r="X40" s="0" t="s">
        <v>24</v>
      </c>
      <c r="Y40" s="0" t="s">
        <v>25</v>
      </c>
      <c r="Z40" s="0" t="s">
        <v>25</v>
      </c>
    </row>
    <row r="41" customFormat="false" ht="12.75" hidden="false" customHeight="false" outlineLevel="0" collapsed="false">
      <c r="A41" s="0" t="s">
        <v>118</v>
      </c>
      <c r="B41" s="0" t="s">
        <v>119</v>
      </c>
      <c r="C41" s="65" t="n">
        <v>54146</v>
      </c>
      <c r="D41" s="66" t="s">
        <v>26</v>
      </c>
      <c r="E41" s="128" t="n">
        <v>2000</v>
      </c>
      <c r="F41" s="129" t="n">
        <v>2674</v>
      </c>
      <c r="G41" s="129" t="n">
        <v>-674</v>
      </c>
      <c r="H41" s="128" t="n">
        <v>2969</v>
      </c>
      <c r="I41" s="129" t="n">
        <v>2719</v>
      </c>
      <c r="J41" s="129" t="n">
        <v>250</v>
      </c>
      <c r="K41" s="128" t="n">
        <v>2500</v>
      </c>
      <c r="L41" s="129" t="n">
        <v>1820</v>
      </c>
      <c r="M41" s="129" t="n">
        <v>680</v>
      </c>
      <c r="N41" s="128" t="n">
        <v>3000</v>
      </c>
      <c r="O41" s="129" t="n">
        <v>2912</v>
      </c>
      <c r="P41" s="129" t="n">
        <v>88</v>
      </c>
      <c r="Q41" s="128" t="n">
        <v>256</v>
      </c>
      <c r="R41" s="130" t="n">
        <v>0.0354865539229276</v>
      </c>
      <c r="S41" s="131"/>
      <c r="T41" s="132" t="s">
        <v>24</v>
      </c>
      <c r="U41" s="133" t="s">
        <v>24</v>
      </c>
      <c r="V41" s="134" t="s">
        <v>24</v>
      </c>
      <c r="W41" s="135" t="s">
        <v>24</v>
      </c>
      <c r="X41" s="0" t="s">
        <v>24</v>
      </c>
      <c r="Y41" s="0" t="s">
        <v>24</v>
      </c>
      <c r="Z41" s="0" t="s">
        <v>24</v>
      </c>
    </row>
    <row r="42" customFormat="false" ht="12.75" hidden="false" customHeight="false" outlineLevel="0" collapsed="false">
      <c r="A42" s="0" t="s">
        <v>74</v>
      </c>
      <c r="B42" s="0" t="s">
        <v>75</v>
      </c>
      <c r="C42" s="65" t="n">
        <v>54369</v>
      </c>
      <c r="D42" s="66" t="s">
        <v>26</v>
      </c>
      <c r="E42" s="128" t="n">
        <v>648</v>
      </c>
      <c r="F42" s="129" t="n">
        <v>574</v>
      </c>
      <c r="G42" s="129" t="n">
        <v>74</v>
      </c>
      <c r="H42" s="128" t="n">
        <v>648</v>
      </c>
      <c r="I42" s="129" t="n">
        <v>600</v>
      </c>
      <c r="J42" s="129" t="n">
        <v>48</v>
      </c>
      <c r="K42" s="128" t="n">
        <v>648</v>
      </c>
      <c r="L42" s="129" t="n">
        <v>537</v>
      </c>
      <c r="M42" s="129" t="n">
        <v>111</v>
      </c>
      <c r="N42" s="128" t="n">
        <v>498</v>
      </c>
      <c r="O42" s="129" t="n">
        <v>588</v>
      </c>
      <c r="P42" s="129" t="n">
        <v>-90</v>
      </c>
      <c r="Q42" s="128" t="n">
        <v>233</v>
      </c>
      <c r="R42" s="130" t="n">
        <v>0.136098130841122</v>
      </c>
      <c r="S42" s="131"/>
      <c r="T42" s="132" t="s">
        <v>24</v>
      </c>
      <c r="U42" s="133" t="s">
        <v>24</v>
      </c>
      <c r="V42" s="134" t="s">
        <v>24</v>
      </c>
      <c r="W42" s="135" t="s">
        <v>24</v>
      </c>
      <c r="X42" s="0" t="s">
        <v>24</v>
      </c>
      <c r="Y42" s="0" t="s">
        <v>24</v>
      </c>
      <c r="Z42" s="0" t="s">
        <v>24</v>
      </c>
    </row>
    <row r="43" customFormat="false" ht="12.75" hidden="false" customHeight="false" outlineLevel="0" collapsed="false">
      <c r="A43" s="0" t="s">
        <v>120</v>
      </c>
      <c r="B43" s="0" t="s">
        <v>121</v>
      </c>
      <c r="C43" s="65" t="n">
        <v>59180</v>
      </c>
      <c r="D43" s="66" t="s">
        <v>26</v>
      </c>
      <c r="E43" s="128" t="n">
        <v>116212</v>
      </c>
      <c r="F43" s="129" t="n">
        <v>115827</v>
      </c>
      <c r="G43" s="129" t="n">
        <v>385</v>
      </c>
      <c r="H43" s="128" t="n">
        <v>130345</v>
      </c>
      <c r="I43" s="129" t="n">
        <v>114355</v>
      </c>
      <c r="J43" s="129" t="n">
        <v>15990</v>
      </c>
      <c r="K43" s="128" t="n">
        <v>122144</v>
      </c>
      <c r="L43" s="129" t="n">
        <v>115353</v>
      </c>
      <c r="M43" s="129" t="n">
        <v>6791</v>
      </c>
      <c r="N43" s="128" t="n">
        <v>120344</v>
      </c>
      <c r="O43" s="129" t="n">
        <v>120938</v>
      </c>
      <c r="P43" s="129" t="n">
        <v>-594</v>
      </c>
      <c r="Q43" s="128" t="n">
        <v>23166</v>
      </c>
      <c r="R43" s="130" t="n">
        <v>0.0670436654936099</v>
      </c>
      <c r="S43" s="131"/>
      <c r="T43" s="132" t="s">
        <v>24</v>
      </c>
      <c r="U43" s="133" t="s">
        <v>24</v>
      </c>
      <c r="V43" s="134" t="s">
        <v>24</v>
      </c>
      <c r="W43" s="135" t="s">
        <v>24</v>
      </c>
      <c r="Y43" s="0" t="s">
        <v>24</v>
      </c>
      <c r="Z43" s="0" t="s">
        <v>24</v>
      </c>
    </row>
    <row r="44" customFormat="false" ht="12.75" hidden="false" customHeight="false" outlineLevel="0" collapsed="false">
      <c r="A44" s="0" t="s">
        <v>76</v>
      </c>
      <c r="B44" s="0" t="s">
        <v>77</v>
      </c>
      <c r="C44" s="65" t="n">
        <v>60825</v>
      </c>
      <c r="D44" s="66" t="s">
        <v>26</v>
      </c>
      <c r="E44" s="128" t="n">
        <v>86</v>
      </c>
      <c r="F44" s="129" t="n">
        <v>216</v>
      </c>
      <c r="G44" s="129" t="n">
        <v>-130</v>
      </c>
      <c r="H44" s="128" t="n">
        <v>365</v>
      </c>
      <c r="I44" s="129" t="n">
        <v>254</v>
      </c>
      <c r="J44" s="129" t="n">
        <v>111</v>
      </c>
      <c r="K44" s="128" t="n">
        <v>365</v>
      </c>
      <c r="L44" s="129" t="n">
        <v>266</v>
      </c>
      <c r="M44" s="129" t="n">
        <v>99</v>
      </c>
      <c r="N44" s="128" t="n">
        <v>400</v>
      </c>
      <c r="O44" s="129" t="n">
        <v>313</v>
      </c>
      <c r="P44" s="129" t="n">
        <v>87</v>
      </c>
      <c r="Q44" s="128" t="n">
        <v>80</v>
      </c>
      <c r="R44" s="130" t="n">
        <v>0.108548168249661</v>
      </c>
      <c r="S44" s="131"/>
      <c r="T44" s="132" t="s">
        <v>24</v>
      </c>
      <c r="U44" s="133" t="s">
        <v>24</v>
      </c>
      <c r="V44" s="134" t="s">
        <v>24</v>
      </c>
      <c r="W44" s="135" t="s">
        <v>24</v>
      </c>
      <c r="X44" s="0" t="s">
        <v>24</v>
      </c>
      <c r="Y44" s="0" t="s">
        <v>24</v>
      </c>
      <c r="Z44" s="0" t="s">
        <v>24</v>
      </c>
    </row>
    <row r="45" customFormat="false" ht="12.75" hidden="false" customHeight="false" outlineLevel="0" collapsed="false">
      <c r="A45" s="0" t="s">
        <v>122</v>
      </c>
      <c r="B45" s="0" t="s">
        <v>123</v>
      </c>
      <c r="C45" s="65" t="n">
        <v>61385</v>
      </c>
      <c r="D45" s="66" t="s">
        <v>26</v>
      </c>
      <c r="E45" s="128" t="n">
        <v>1431</v>
      </c>
      <c r="F45" s="129" t="n">
        <v>8778</v>
      </c>
      <c r="G45" s="129" t="n">
        <v>-7347</v>
      </c>
      <c r="H45" s="128" t="n">
        <v>11064</v>
      </c>
      <c r="I45" s="129" t="n">
        <v>9270</v>
      </c>
      <c r="J45" s="129" t="n">
        <v>1794</v>
      </c>
      <c r="K45" s="128" t="n">
        <v>1164</v>
      </c>
      <c r="L45" s="129" t="n">
        <v>9330</v>
      </c>
      <c r="M45" s="129" t="n">
        <v>-8166</v>
      </c>
      <c r="N45" s="128" t="n">
        <v>16164</v>
      </c>
      <c r="O45" s="129" t="n">
        <v>9764</v>
      </c>
      <c r="P45" s="129" t="n">
        <v>6400</v>
      </c>
      <c r="Q45" s="128" t="n">
        <v>-13719</v>
      </c>
      <c r="R45" s="130" t="n">
        <v>-0.50107746813251</v>
      </c>
      <c r="S45" s="131"/>
      <c r="T45" s="132" t="s">
        <v>25</v>
      </c>
      <c r="U45" s="133" t="s">
        <v>24</v>
      </c>
      <c r="V45" s="134" t="s">
        <v>25</v>
      </c>
      <c r="W45" s="135" t="s">
        <v>25</v>
      </c>
      <c r="X45" s="0" t="s">
        <v>24</v>
      </c>
      <c r="Y45" s="0" t="s">
        <v>25</v>
      </c>
      <c r="Z45" s="0" t="s">
        <v>25</v>
      </c>
    </row>
    <row r="46" customFormat="false" ht="12.75" hidden="false" customHeight="false" outlineLevel="0" collapsed="false">
      <c r="A46" s="0" t="s">
        <v>80</v>
      </c>
      <c r="B46" s="0" t="s">
        <v>81</v>
      </c>
      <c r="C46" s="65" t="n">
        <v>64335</v>
      </c>
      <c r="D46" s="66" t="s">
        <v>26</v>
      </c>
      <c r="E46" s="128" t="n">
        <v>40156</v>
      </c>
      <c r="F46" s="129" t="n">
        <v>53442</v>
      </c>
      <c r="G46" s="129" t="n">
        <v>-13286</v>
      </c>
      <c r="H46" s="128" t="n">
        <v>70156</v>
      </c>
      <c r="I46" s="129" t="n">
        <v>54909</v>
      </c>
      <c r="J46" s="129" t="n">
        <v>15247</v>
      </c>
      <c r="K46" s="128" t="n">
        <v>50156</v>
      </c>
      <c r="L46" s="129" t="n">
        <v>56562</v>
      </c>
      <c r="M46" s="129" t="n">
        <v>-6406</v>
      </c>
      <c r="N46" s="128" t="n">
        <v>63156</v>
      </c>
      <c r="O46" s="129" t="n">
        <v>58267</v>
      </c>
      <c r="P46" s="129" t="n">
        <v>4889</v>
      </c>
      <c r="Q46" s="128" t="n">
        <v>-4445</v>
      </c>
      <c r="R46" s="130" t="n">
        <v>-0.0269534424002814</v>
      </c>
      <c r="S46" s="131"/>
      <c r="T46" s="132" t="s">
        <v>24</v>
      </c>
      <c r="U46" s="133" t="s">
        <v>24</v>
      </c>
      <c r="V46" s="134" t="s">
        <v>24</v>
      </c>
      <c r="W46" s="135" t="s">
        <v>24</v>
      </c>
      <c r="X46" s="0" t="s">
        <v>24</v>
      </c>
      <c r="Y46" s="0" t="s">
        <v>24</v>
      </c>
      <c r="Z46" s="0" t="s">
        <v>24</v>
      </c>
    </row>
    <row r="47" customFormat="false" ht="12.75" hidden="false" customHeight="false" outlineLevel="0" collapsed="false">
      <c r="A47" s="0" t="s">
        <v>124</v>
      </c>
      <c r="B47" s="0" t="s">
        <v>125</v>
      </c>
      <c r="C47" s="65" t="n">
        <v>76226</v>
      </c>
      <c r="D47" s="66" t="s">
        <v>26</v>
      </c>
      <c r="E47" s="128" t="n">
        <v>9682</v>
      </c>
      <c r="F47" s="129" t="n">
        <v>13539</v>
      </c>
      <c r="G47" s="129" t="n">
        <v>-3857</v>
      </c>
      <c r="H47" s="128" t="n">
        <v>8482</v>
      </c>
      <c r="I47" s="129" t="n">
        <v>16747</v>
      </c>
      <c r="J47" s="129" t="n">
        <v>-8265</v>
      </c>
      <c r="K47" s="128" t="n">
        <v>10082</v>
      </c>
      <c r="L47" s="129" t="n">
        <v>15706</v>
      </c>
      <c r="M47" s="129" t="n">
        <v>-5624</v>
      </c>
      <c r="N47" s="128" t="n">
        <v>15082</v>
      </c>
      <c r="O47" s="129" t="n">
        <v>14580</v>
      </c>
      <c r="P47" s="129" t="n">
        <v>502</v>
      </c>
      <c r="Q47" s="128" t="n">
        <v>-17746</v>
      </c>
      <c r="R47" s="130" t="n">
        <v>-0.38584132367969</v>
      </c>
      <c r="S47" s="131"/>
      <c r="T47" s="132" t="s">
        <v>25</v>
      </c>
      <c r="U47" s="133" t="s">
        <v>24</v>
      </c>
      <c r="V47" s="134" t="s">
        <v>25</v>
      </c>
      <c r="W47" s="135" t="s">
        <v>25</v>
      </c>
      <c r="X47" s="0" t="s">
        <v>24</v>
      </c>
      <c r="Y47" s="0" t="s">
        <v>25</v>
      </c>
      <c r="Z47" s="0" t="s">
        <v>25</v>
      </c>
    </row>
    <row r="48" customFormat="false" ht="12.75" hidden="false" customHeight="false" outlineLevel="0" collapsed="false">
      <c r="A48" s="0" t="s">
        <v>82</v>
      </c>
      <c r="B48" s="0" t="s">
        <v>83</v>
      </c>
      <c r="C48" s="65" t="n">
        <v>76811</v>
      </c>
      <c r="D48" s="66" t="s">
        <v>26</v>
      </c>
      <c r="E48" s="128" t="n">
        <v>4186</v>
      </c>
      <c r="F48" s="129" t="n">
        <v>5410</v>
      </c>
      <c r="G48" s="129" t="n">
        <v>-1224</v>
      </c>
      <c r="H48" s="128" t="n">
        <v>4186</v>
      </c>
      <c r="I48" s="129" t="n">
        <v>5727</v>
      </c>
      <c r="J48" s="129" t="n">
        <v>-1541</v>
      </c>
      <c r="K48" s="128" t="n">
        <v>4186</v>
      </c>
      <c r="L48" s="129" t="n">
        <v>6100</v>
      </c>
      <c r="M48" s="129" t="n">
        <v>-1914</v>
      </c>
      <c r="N48" s="128" t="n">
        <v>4186</v>
      </c>
      <c r="O48" s="129" t="n">
        <v>6091</v>
      </c>
      <c r="P48" s="129" t="n">
        <v>-1905</v>
      </c>
      <c r="Q48" s="128" t="n">
        <v>-4679</v>
      </c>
      <c r="R48" s="130" t="n">
        <v>-0.271435201299455</v>
      </c>
      <c r="S48" s="131"/>
      <c r="T48" s="132" t="s">
        <v>24</v>
      </c>
      <c r="U48" s="133" t="s">
        <v>24</v>
      </c>
      <c r="V48" s="134" t="s">
        <v>24</v>
      </c>
      <c r="W48" s="135" t="s">
        <v>25</v>
      </c>
      <c r="X48" s="0" t="s">
        <v>24</v>
      </c>
      <c r="Y48" s="0" t="s">
        <v>24</v>
      </c>
      <c r="Z48" s="0" t="s">
        <v>25</v>
      </c>
    </row>
    <row r="49" customFormat="false" ht="12.75" hidden="false" customHeight="false" outlineLevel="0" collapsed="false">
      <c r="A49" s="0" t="s">
        <v>126</v>
      </c>
      <c r="B49" s="0" t="s">
        <v>127</v>
      </c>
      <c r="C49" s="65" t="n">
        <v>81633</v>
      </c>
      <c r="D49" s="78" t="s">
        <v>26</v>
      </c>
      <c r="E49" s="128" t="n">
        <v>100</v>
      </c>
      <c r="F49" s="129" t="n">
        <v>96</v>
      </c>
      <c r="G49" s="137" t="n">
        <v>4</v>
      </c>
      <c r="H49" s="138" t="n">
        <v>100</v>
      </c>
      <c r="I49" s="129" t="n">
        <v>113</v>
      </c>
      <c r="J49" s="139" t="n">
        <v>-13</v>
      </c>
      <c r="K49" s="128" t="n">
        <v>100</v>
      </c>
      <c r="L49" s="129" t="n">
        <v>116</v>
      </c>
      <c r="M49" s="137" t="n">
        <v>-16</v>
      </c>
      <c r="N49" s="138" t="n">
        <v>100</v>
      </c>
      <c r="O49" s="129" t="n">
        <v>119</v>
      </c>
      <c r="P49" s="139" t="n">
        <v>-19</v>
      </c>
      <c r="Q49" s="128" t="n">
        <v>-25</v>
      </c>
      <c r="R49" s="130" t="n">
        <v>-0.0766871165644172</v>
      </c>
      <c r="S49" s="140"/>
      <c r="T49" s="132" t="s">
        <v>24</v>
      </c>
      <c r="U49" s="133" t="s">
        <v>24</v>
      </c>
      <c r="V49" s="134" t="s">
        <v>24</v>
      </c>
      <c r="W49" s="135" t="s">
        <v>24</v>
      </c>
      <c r="X49" s="0" t="s">
        <v>24</v>
      </c>
      <c r="Y49" s="0" t="s">
        <v>24</v>
      </c>
      <c r="Z49" s="0" t="s">
        <v>24</v>
      </c>
    </row>
    <row r="50" customFormat="false" ht="12.75" hidden="false" customHeight="false" outlineLevel="0" collapsed="false">
      <c r="A50" s="0" t="s">
        <v>84</v>
      </c>
      <c r="B50" s="0" t="s">
        <v>85</v>
      </c>
      <c r="C50" s="65" t="n">
        <v>82474</v>
      </c>
      <c r="D50" s="66" t="s">
        <v>26</v>
      </c>
      <c r="E50" s="128" t="n">
        <v>800</v>
      </c>
      <c r="F50" s="129" t="n">
        <v>753</v>
      </c>
      <c r="G50" s="129" t="n">
        <v>47</v>
      </c>
      <c r="H50" s="128" t="n">
        <v>800</v>
      </c>
      <c r="I50" s="129" t="n">
        <v>785</v>
      </c>
      <c r="J50" s="129" t="n">
        <v>15</v>
      </c>
      <c r="K50" s="128" t="n">
        <v>800</v>
      </c>
      <c r="L50" s="129" t="n">
        <v>890</v>
      </c>
      <c r="M50" s="129" t="n">
        <v>-90</v>
      </c>
      <c r="N50" s="128" t="n">
        <v>800</v>
      </c>
      <c r="O50" s="129" t="n">
        <v>807</v>
      </c>
      <c r="P50" s="129" t="n">
        <v>-7</v>
      </c>
      <c r="Q50" s="128" t="n">
        <v>-28</v>
      </c>
      <c r="R50" s="130" t="n">
        <v>-0.0115273775216138</v>
      </c>
      <c r="S50" s="131"/>
      <c r="T50" s="132" t="s">
        <v>24</v>
      </c>
      <c r="U50" s="133" t="s">
        <v>24</v>
      </c>
      <c r="V50" s="134" t="s">
        <v>24</v>
      </c>
      <c r="W50" s="135" t="s">
        <v>24</v>
      </c>
      <c r="X50" s="0" t="s">
        <v>24</v>
      </c>
      <c r="Y50" s="0" t="s">
        <v>24</v>
      </c>
      <c r="Z50" s="0" t="s">
        <v>24</v>
      </c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</row>
    <row r="51" customFormat="false" ht="12.75" hidden="false" customHeight="false" outlineLevel="0" collapsed="false">
      <c r="A51" s="0" t="s">
        <v>128</v>
      </c>
      <c r="B51" s="0" t="s">
        <v>129</v>
      </c>
      <c r="C51" s="65" t="n">
        <v>86485</v>
      </c>
      <c r="D51" s="66" t="s">
        <v>26</v>
      </c>
      <c r="E51" s="128" t="n">
        <v>47315</v>
      </c>
      <c r="F51" s="129" t="n">
        <v>119395</v>
      </c>
      <c r="G51" s="129" t="n">
        <v>-72080</v>
      </c>
      <c r="H51" s="128" t="n">
        <v>91574</v>
      </c>
      <c r="I51" s="129" t="n">
        <v>104158</v>
      </c>
      <c r="J51" s="129" t="n">
        <v>-12584</v>
      </c>
      <c r="K51" s="128" t="n">
        <v>109129</v>
      </c>
      <c r="L51" s="129" t="n">
        <v>108480</v>
      </c>
      <c r="M51" s="129" t="n">
        <v>649</v>
      </c>
      <c r="N51" s="128" t="n">
        <v>138607</v>
      </c>
      <c r="O51" s="129" t="n">
        <v>126766</v>
      </c>
      <c r="P51" s="129" t="n">
        <v>11841</v>
      </c>
      <c r="Q51" s="128" t="n">
        <v>-84015</v>
      </c>
      <c r="R51" s="130" t="n">
        <v>-0.253031316070041</v>
      </c>
      <c r="S51" s="128"/>
      <c r="T51" s="132" t="s">
        <v>25</v>
      </c>
      <c r="U51" s="133" t="s">
        <v>24</v>
      </c>
      <c r="V51" s="134" t="s">
        <v>25</v>
      </c>
      <c r="W51" s="135" t="s">
        <v>25</v>
      </c>
      <c r="X51" s="0" t="s">
        <v>24</v>
      </c>
      <c r="Y51" s="0" t="s">
        <v>25</v>
      </c>
      <c r="Z51" s="0" t="s">
        <v>25</v>
      </c>
    </row>
    <row r="52" customFormat="false" ht="12.75" hidden="false" customHeight="false" outlineLevel="0" collapsed="false">
      <c r="A52" s="0" t="s">
        <v>86</v>
      </c>
      <c r="B52" s="0" t="s">
        <v>87</v>
      </c>
      <c r="C52" s="65" t="n">
        <v>87550</v>
      </c>
      <c r="D52" s="66" t="s">
        <v>26</v>
      </c>
      <c r="E52" s="128" t="n">
        <v>640</v>
      </c>
      <c r="F52" s="129" t="n">
        <v>593</v>
      </c>
      <c r="G52" s="129" t="n">
        <v>47</v>
      </c>
      <c r="H52" s="128" t="n">
        <v>570</v>
      </c>
      <c r="I52" s="129" t="n">
        <v>625</v>
      </c>
      <c r="J52" s="129" t="n">
        <v>-55</v>
      </c>
      <c r="K52" s="128" t="n">
        <v>555</v>
      </c>
      <c r="L52" s="129" t="n">
        <v>653</v>
      </c>
      <c r="M52" s="129" t="n">
        <v>-98</v>
      </c>
      <c r="N52" s="128" t="n">
        <v>705</v>
      </c>
      <c r="O52" s="129" t="n">
        <v>728</v>
      </c>
      <c r="P52" s="129" t="n">
        <v>-23</v>
      </c>
      <c r="Q52" s="128" t="n">
        <v>-106</v>
      </c>
      <c r="R52" s="130" t="n">
        <v>-0.0566239316239316</v>
      </c>
      <c r="S52" s="128"/>
      <c r="T52" s="132" t="s">
        <v>24</v>
      </c>
      <c r="U52" s="133" t="s">
        <v>24</v>
      </c>
      <c r="V52" s="134" t="s">
        <v>24</v>
      </c>
      <c r="W52" s="135" t="s">
        <v>24</v>
      </c>
      <c r="X52" s="0" t="s">
        <v>24</v>
      </c>
      <c r="Y52" s="0" t="s">
        <v>24</v>
      </c>
      <c r="Z52" s="0" t="s">
        <v>24</v>
      </c>
    </row>
    <row r="53" customFormat="false" ht="12.75" hidden="false" customHeight="false" outlineLevel="0" collapsed="false">
      <c r="A53" s="0" t="s">
        <v>130</v>
      </c>
      <c r="B53" s="0" t="s">
        <v>131</v>
      </c>
      <c r="C53" s="65" t="n">
        <v>88901</v>
      </c>
      <c r="D53" s="66" t="s">
        <v>26</v>
      </c>
      <c r="E53" s="128" t="n">
        <v>70199</v>
      </c>
      <c r="F53" s="129" t="n">
        <v>62925</v>
      </c>
      <c r="G53" s="129" t="n">
        <v>7274</v>
      </c>
      <c r="H53" s="128" t="n">
        <v>24273</v>
      </c>
      <c r="I53" s="129" t="n">
        <v>62159</v>
      </c>
      <c r="J53" s="129" t="n">
        <v>-37886</v>
      </c>
      <c r="K53" s="128" t="n">
        <v>63285</v>
      </c>
      <c r="L53" s="129" t="n">
        <v>66552</v>
      </c>
      <c r="M53" s="129" t="n">
        <v>-3267</v>
      </c>
      <c r="N53" s="128" t="n">
        <v>80872</v>
      </c>
      <c r="O53" s="129" t="n">
        <v>62669</v>
      </c>
      <c r="P53" s="129" t="n">
        <v>18203</v>
      </c>
      <c r="Q53" s="128" t="n">
        <v>-33879</v>
      </c>
      <c r="R53" s="130" t="n">
        <v>-0.176787363609324</v>
      </c>
      <c r="S53" s="131"/>
      <c r="T53" s="132" t="s">
        <v>25</v>
      </c>
      <c r="U53" s="133" t="s">
        <v>24</v>
      </c>
      <c r="V53" s="134" t="s">
        <v>25</v>
      </c>
      <c r="W53" s="135" t="s">
        <v>25</v>
      </c>
      <c r="X53" s="0" t="s">
        <v>24</v>
      </c>
      <c r="Y53" s="0" t="s">
        <v>25</v>
      </c>
      <c r="Z53" s="0" t="s">
        <v>25</v>
      </c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</row>
    <row r="54" customFormat="false" ht="12.75" hidden="false" customHeight="false" outlineLevel="0" collapsed="false">
      <c r="A54" s="0" t="s">
        <v>132</v>
      </c>
      <c r="B54" s="0" t="s">
        <v>133</v>
      </c>
      <c r="C54" s="65" t="n">
        <v>89321</v>
      </c>
      <c r="D54" s="66" t="s">
        <v>26</v>
      </c>
      <c r="E54" s="128" t="n">
        <v>0</v>
      </c>
      <c r="F54" s="129" t="n">
        <v>0</v>
      </c>
      <c r="G54" s="129" t="n">
        <v>0</v>
      </c>
      <c r="H54" s="128" t="n">
        <v>0</v>
      </c>
      <c r="I54" s="129" t="n">
        <v>0</v>
      </c>
      <c r="J54" s="129" t="n">
        <v>0</v>
      </c>
      <c r="K54" s="128" t="n">
        <v>0</v>
      </c>
      <c r="L54" s="129" t="n">
        <v>0</v>
      </c>
      <c r="M54" s="129" t="n">
        <v>0</v>
      </c>
      <c r="N54" s="128" t="n">
        <v>0</v>
      </c>
      <c r="O54" s="129" t="n">
        <v>0</v>
      </c>
      <c r="P54" s="129" t="n">
        <v>0</v>
      </c>
      <c r="Q54" s="128" t="n">
        <v>0</v>
      </c>
      <c r="R54" s="130" t="n">
        <v>0</v>
      </c>
      <c r="S54" s="128"/>
      <c r="T54" s="132" t="s">
        <v>24</v>
      </c>
      <c r="U54" s="133" t="s">
        <v>24</v>
      </c>
      <c r="V54" s="134" t="s">
        <v>24</v>
      </c>
      <c r="W54" s="135" t="s">
        <v>24</v>
      </c>
      <c r="X54" s="0" t="s">
        <v>24</v>
      </c>
      <c r="Y54" s="0" t="s">
        <v>24</v>
      </c>
      <c r="Z54" s="0" t="s">
        <v>24</v>
      </c>
    </row>
    <row r="55" customFormat="false" ht="12.75" hidden="false" customHeight="false" outlineLevel="0" collapsed="false">
      <c r="A55" s="0" t="s">
        <v>134</v>
      </c>
      <c r="B55" s="0" t="s">
        <v>135</v>
      </c>
      <c r="C55" s="65" t="n">
        <v>96590</v>
      </c>
      <c r="D55" s="66" t="s">
        <v>26</v>
      </c>
      <c r="E55" s="128" t="n">
        <v>0</v>
      </c>
      <c r="F55" s="129" t="n">
        <v>0</v>
      </c>
      <c r="G55" s="129" t="n">
        <v>0</v>
      </c>
      <c r="H55" s="128" t="n">
        <v>0</v>
      </c>
      <c r="I55" s="129" t="n">
        <v>0</v>
      </c>
      <c r="J55" s="129" t="n">
        <v>0</v>
      </c>
      <c r="K55" s="128" t="n">
        <v>0</v>
      </c>
      <c r="L55" s="129" t="n">
        <v>0</v>
      </c>
      <c r="M55" s="129" t="n">
        <v>0</v>
      </c>
      <c r="N55" s="128" t="n">
        <v>0</v>
      </c>
      <c r="O55" s="129" t="n">
        <v>0</v>
      </c>
      <c r="P55" s="129" t="n">
        <v>0</v>
      </c>
      <c r="Q55" s="128" t="n">
        <v>0</v>
      </c>
      <c r="R55" s="130" t="n">
        <v>0</v>
      </c>
      <c r="S55" s="140"/>
      <c r="T55" s="132" t="s">
        <v>24</v>
      </c>
      <c r="U55" s="133" t="s">
        <v>24</v>
      </c>
      <c r="V55" s="134" t="s">
        <v>24</v>
      </c>
      <c r="W55" s="135" t="s">
        <v>24</v>
      </c>
      <c r="X55" s="0" t="s">
        <v>24</v>
      </c>
      <c r="Y55" s="0" t="s">
        <v>24</v>
      </c>
      <c r="Z55" s="0" t="s">
        <v>24</v>
      </c>
    </row>
    <row r="56" customFormat="false" ht="12.75" hidden="false" customHeight="false" outlineLevel="0" collapsed="false">
      <c r="A56" s="0" t="s">
        <v>136</v>
      </c>
      <c r="B56" s="0" t="s">
        <v>137</v>
      </c>
      <c r="C56" s="65" t="n">
        <v>97837</v>
      </c>
      <c r="D56" s="66" t="s">
        <v>26</v>
      </c>
      <c r="E56" s="128" t="n">
        <v>3320</v>
      </c>
      <c r="F56" s="129" t="n">
        <v>2622</v>
      </c>
      <c r="G56" s="129" t="n">
        <v>698</v>
      </c>
      <c r="H56" s="128" t="n">
        <v>4667</v>
      </c>
      <c r="I56" s="129" t="n">
        <v>5191</v>
      </c>
      <c r="J56" s="129" t="n">
        <v>-524</v>
      </c>
      <c r="K56" s="128" t="n">
        <v>5134</v>
      </c>
      <c r="L56" s="129" t="n">
        <v>4075</v>
      </c>
      <c r="M56" s="129" t="n">
        <v>1059</v>
      </c>
      <c r="N56" s="128" t="n">
        <v>12434</v>
      </c>
      <c r="O56" s="129" t="n">
        <v>10705</v>
      </c>
      <c r="P56" s="129" t="n">
        <v>1729</v>
      </c>
      <c r="Q56" s="128" t="n">
        <v>1233</v>
      </c>
      <c r="R56" s="130" t="n">
        <v>0.103709311127933</v>
      </c>
      <c r="S56" s="140"/>
      <c r="T56" s="132" t="s">
        <v>24</v>
      </c>
      <c r="U56" s="133" t="s">
        <v>24</v>
      </c>
      <c r="V56" s="134" t="s">
        <v>24</v>
      </c>
      <c r="W56" s="135" t="s">
        <v>24</v>
      </c>
      <c r="X56" s="0" t="s">
        <v>24</v>
      </c>
      <c r="Y56" s="0" t="s">
        <v>24</v>
      </c>
      <c r="Z56" s="0" t="s">
        <v>24</v>
      </c>
    </row>
    <row r="57" customFormat="false" ht="12.75" hidden="false" customHeight="false" outlineLevel="0" collapsed="false">
      <c r="A57" s="0" t="s">
        <v>90</v>
      </c>
      <c r="B57" s="0" t="s">
        <v>91</v>
      </c>
      <c r="C57" s="65" t="n">
        <v>103576</v>
      </c>
      <c r="D57" s="66" t="s">
        <v>26</v>
      </c>
      <c r="E57" s="128" t="n">
        <v>142009</v>
      </c>
      <c r="F57" s="129" t="n">
        <v>124863</v>
      </c>
      <c r="G57" s="129" t="n">
        <v>17146</v>
      </c>
      <c r="H57" s="128" t="n">
        <v>127709</v>
      </c>
      <c r="I57" s="129" t="n">
        <v>130464</v>
      </c>
      <c r="J57" s="129" t="n">
        <v>-2755</v>
      </c>
      <c r="K57" s="128" t="n">
        <v>127409</v>
      </c>
      <c r="L57" s="129" t="n">
        <v>126342</v>
      </c>
      <c r="M57" s="129" t="n">
        <v>1067</v>
      </c>
      <c r="N57" s="128" t="n">
        <v>119309</v>
      </c>
      <c r="O57" s="129" t="n">
        <v>118496</v>
      </c>
      <c r="P57" s="129" t="n">
        <v>813</v>
      </c>
      <c r="Q57" s="128" t="n">
        <v>15458</v>
      </c>
      <c r="R57" s="130" t="n">
        <v>0.0405009563235256</v>
      </c>
      <c r="S57" s="128"/>
      <c r="T57" s="132" t="s">
        <v>24</v>
      </c>
      <c r="U57" s="133" t="s">
        <v>24</v>
      </c>
      <c r="V57" s="134" t="s">
        <v>24</v>
      </c>
      <c r="W57" s="135" t="s">
        <v>24</v>
      </c>
      <c r="X57" s="0" t="s">
        <v>24</v>
      </c>
      <c r="Y57" s="0" t="s">
        <v>24</v>
      </c>
      <c r="Z57" s="0" t="s">
        <v>24</v>
      </c>
    </row>
    <row r="58" customFormat="false" ht="12.75" hidden="false" customHeight="false" outlineLevel="0" collapsed="false">
      <c r="A58" s="0" t="s">
        <v>92</v>
      </c>
      <c r="B58" s="0" t="s">
        <v>93</v>
      </c>
      <c r="C58" s="65" t="n">
        <v>107156</v>
      </c>
      <c r="D58" s="66" t="s">
        <v>26</v>
      </c>
      <c r="E58" s="128" t="n">
        <v>950</v>
      </c>
      <c r="F58" s="129" t="n">
        <v>727</v>
      </c>
      <c r="G58" s="129" t="n">
        <v>223</v>
      </c>
      <c r="H58" s="128" t="n">
        <v>935</v>
      </c>
      <c r="I58" s="129" t="n">
        <v>868</v>
      </c>
      <c r="J58" s="129" t="n">
        <v>67</v>
      </c>
      <c r="K58" s="128" t="n">
        <v>935</v>
      </c>
      <c r="L58" s="129" t="n">
        <v>889</v>
      </c>
      <c r="M58" s="129" t="n">
        <v>46</v>
      </c>
      <c r="N58" s="128" t="n">
        <v>935</v>
      </c>
      <c r="O58" s="129" t="n">
        <v>1041</v>
      </c>
      <c r="P58" s="129" t="n">
        <v>-106</v>
      </c>
      <c r="Q58" s="128" t="n">
        <v>336</v>
      </c>
      <c r="R58" s="130" t="n">
        <v>0.135211267605634</v>
      </c>
      <c r="S58" s="128"/>
      <c r="T58" s="132" t="s">
        <v>24</v>
      </c>
      <c r="U58" s="133" t="s">
        <v>24</v>
      </c>
      <c r="V58" s="134" t="s">
        <v>24</v>
      </c>
      <c r="W58" s="135" t="s">
        <v>24</v>
      </c>
      <c r="X58" s="0" t="s">
        <v>24</v>
      </c>
      <c r="Y58" s="0" t="s">
        <v>24</v>
      </c>
      <c r="Z58" s="0" t="s">
        <v>24</v>
      </c>
    </row>
    <row r="59" customFormat="false" ht="12.75" hidden="false" customHeight="false" outlineLevel="0" collapsed="false">
      <c r="A59" s="156" t="s">
        <v>94</v>
      </c>
      <c r="B59" s="156" t="s">
        <v>95</v>
      </c>
      <c r="C59" s="151" t="n">
        <v>107836</v>
      </c>
      <c r="D59" s="152" t="s">
        <v>26</v>
      </c>
      <c r="E59" s="128" t="n">
        <v>725</v>
      </c>
      <c r="F59" s="129" t="n">
        <v>611</v>
      </c>
      <c r="G59" s="129" t="n">
        <v>114</v>
      </c>
      <c r="H59" s="128" t="n">
        <v>540</v>
      </c>
      <c r="I59" s="129" t="n">
        <v>656</v>
      </c>
      <c r="J59" s="129" t="n">
        <v>-116</v>
      </c>
      <c r="K59" s="128" t="n">
        <v>509</v>
      </c>
      <c r="L59" s="129" t="n">
        <v>709</v>
      </c>
      <c r="M59" s="129" t="n">
        <v>-200</v>
      </c>
      <c r="N59" s="128" t="n">
        <v>675</v>
      </c>
      <c r="O59" s="129" t="n">
        <v>812</v>
      </c>
      <c r="P59" s="129" t="n">
        <v>-137</v>
      </c>
      <c r="Q59" s="128" t="n">
        <v>-202</v>
      </c>
      <c r="R59" s="130" t="n">
        <v>-0.102175012645422</v>
      </c>
      <c r="S59" s="140"/>
      <c r="T59" s="132" t="s">
        <v>24</v>
      </c>
      <c r="U59" s="133" t="s">
        <v>24</v>
      </c>
      <c r="V59" s="134" t="s">
        <v>24</v>
      </c>
      <c r="W59" s="135" t="s">
        <v>25</v>
      </c>
      <c r="X59" s="0" t="s">
        <v>24</v>
      </c>
      <c r="Y59" s="0" t="s">
        <v>24</v>
      </c>
      <c r="Z59" s="0" t="s">
        <v>25</v>
      </c>
    </row>
    <row r="60" customFormat="false" ht="12.75" hidden="false" customHeight="false" outlineLevel="0" collapsed="false">
      <c r="A60" s="156" t="s">
        <v>138</v>
      </c>
      <c r="B60" s="156" t="s">
        <v>139</v>
      </c>
      <c r="C60" s="151" t="n">
        <v>108056</v>
      </c>
      <c r="D60" s="155" t="s">
        <v>26</v>
      </c>
      <c r="E60" s="138" t="n">
        <v>379</v>
      </c>
      <c r="F60" s="129" t="n">
        <v>390</v>
      </c>
      <c r="G60" s="139" t="n">
        <v>-11</v>
      </c>
      <c r="H60" s="128" t="n">
        <v>379</v>
      </c>
      <c r="I60" s="129" t="n">
        <v>392</v>
      </c>
      <c r="J60" s="137" t="n">
        <v>-13</v>
      </c>
      <c r="K60" s="138" t="n">
        <v>379</v>
      </c>
      <c r="L60" s="129" t="n">
        <v>392</v>
      </c>
      <c r="M60" s="139" t="n">
        <v>-13</v>
      </c>
      <c r="N60" s="128" t="n">
        <v>379</v>
      </c>
      <c r="O60" s="129" t="n">
        <v>396</v>
      </c>
      <c r="P60" s="137" t="n">
        <v>-17</v>
      </c>
      <c r="Q60" s="128" t="n">
        <v>-37</v>
      </c>
      <c r="R60" s="130" t="n">
        <v>-0.0314893617021277</v>
      </c>
      <c r="S60" s="140"/>
      <c r="T60" s="132" t="s">
        <v>24</v>
      </c>
      <c r="U60" s="133" t="s">
        <v>24</v>
      </c>
      <c r="V60" s="134" t="s">
        <v>24</v>
      </c>
      <c r="W60" s="135" t="s">
        <v>24</v>
      </c>
      <c r="X60" s="0" t="s">
        <v>24</v>
      </c>
      <c r="Y60" s="0" t="s">
        <v>24</v>
      </c>
      <c r="Z60" s="0" t="s">
        <v>24</v>
      </c>
    </row>
    <row r="61" customFormat="false" ht="12.75" hidden="false" customHeight="false" outlineLevel="0" collapsed="false">
      <c r="A61" s="141" t="s">
        <v>140</v>
      </c>
      <c r="B61" s="142" t="s">
        <v>141</v>
      </c>
      <c r="C61" s="143" t="n">
        <v>108796</v>
      </c>
      <c r="D61" s="172" t="s">
        <v>26</v>
      </c>
      <c r="E61" s="138" t="n">
        <v>0</v>
      </c>
      <c r="F61" s="129" t="n">
        <v>0</v>
      </c>
      <c r="G61" s="139" t="n">
        <v>0</v>
      </c>
      <c r="H61" s="128" t="n">
        <v>0</v>
      </c>
      <c r="I61" s="129" t="n">
        <v>0</v>
      </c>
      <c r="J61" s="137" t="n">
        <v>0</v>
      </c>
      <c r="K61" s="138" t="n">
        <v>0</v>
      </c>
      <c r="L61" s="129" t="n">
        <v>0</v>
      </c>
      <c r="M61" s="139" t="n">
        <v>0</v>
      </c>
      <c r="N61" s="128" t="n">
        <v>0</v>
      </c>
      <c r="O61" s="129" t="n">
        <v>0</v>
      </c>
      <c r="P61" s="137" t="n">
        <v>0</v>
      </c>
      <c r="Q61" s="128" t="n">
        <v>0</v>
      </c>
      <c r="R61" s="130" t="n">
        <v>0</v>
      </c>
      <c r="S61" s="140"/>
      <c r="T61" s="132" t="s">
        <v>24</v>
      </c>
      <c r="U61" s="133" t="s">
        <v>24</v>
      </c>
      <c r="V61" s="134" t="s">
        <v>24</v>
      </c>
      <c r="W61" s="135" t="s">
        <v>24</v>
      </c>
      <c r="X61" s="0" t="s">
        <v>24</v>
      </c>
      <c r="Y61" s="0" t="s">
        <v>24</v>
      </c>
      <c r="Z61" s="0" t="s">
        <v>24</v>
      </c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</row>
    <row r="62" customFormat="false" ht="12.75" hidden="false" customHeight="false" outlineLevel="0" collapsed="false">
      <c r="A62" s="156" t="s">
        <v>142</v>
      </c>
      <c r="B62" s="156" t="s">
        <v>143</v>
      </c>
      <c r="C62" s="151" t="n">
        <v>41</v>
      </c>
      <c r="D62" s="155" t="s">
        <v>27</v>
      </c>
      <c r="E62" s="138" t="n">
        <v>0</v>
      </c>
      <c r="F62" s="129" t="n">
        <v>109</v>
      </c>
      <c r="G62" s="139" t="n">
        <v>-109</v>
      </c>
      <c r="H62" s="128" t="n">
        <v>0</v>
      </c>
      <c r="I62" s="129" t="n">
        <v>99</v>
      </c>
      <c r="J62" s="137" t="n">
        <v>-99</v>
      </c>
      <c r="K62" s="138" t="n">
        <v>0</v>
      </c>
      <c r="L62" s="129" t="n">
        <v>120</v>
      </c>
      <c r="M62" s="139" t="n">
        <v>-120</v>
      </c>
      <c r="N62" s="128" t="n">
        <v>0</v>
      </c>
      <c r="O62" s="129" t="n">
        <v>127</v>
      </c>
      <c r="P62" s="137" t="n">
        <v>-127</v>
      </c>
      <c r="Q62" s="128" t="n">
        <v>-328</v>
      </c>
      <c r="R62" s="130" t="n">
        <v>-0.996960486322189</v>
      </c>
      <c r="S62" s="131"/>
      <c r="T62" s="132" t="s">
        <v>24</v>
      </c>
      <c r="U62" s="133" t="s">
        <v>24</v>
      </c>
      <c r="V62" s="134" t="s">
        <v>24</v>
      </c>
      <c r="W62" s="135" t="s">
        <v>25</v>
      </c>
      <c r="X62" s="0" t="s">
        <v>24</v>
      </c>
      <c r="Y62" s="0" t="s">
        <v>24</v>
      </c>
      <c r="Z62" s="0" t="s">
        <v>25</v>
      </c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</row>
    <row r="63" customFormat="false" ht="12.75" hidden="false" customHeight="false" outlineLevel="0" collapsed="false">
      <c r="A63" s="156" t="s">
        <v>144</v>
      </c>
      <c r="B63" s="156" t="s">
        <v>145</v>
      </c>
      <c r="C63" s="151" t="n">
        <v>49</v>
      </c>
      <c r="D63" s="155" t="s">
        <v>27</v>
      </c>
      <c r="E63" s="138" t="n">
        <v>250</v>
      </c>
      <c r="F63" s="129" t="n">
        <v>779</v>
      </c>
      <c r="G63" s="139" t="n">
        <v>-529</v>
      </c>
      <c r="H63" s="128" t="n">
        <v>250</v>
      </c>
      <c r="I63" s="129" t="n">
        <v>821</v>
      </c>
      <c r="J63" s="137" t="n">
        <v>-571</v>
      </c>
      <c r="K63" s="138" t="n">
        <v>250</v>
      </c>
      <c r="L63" s="129" t="n">
        <v>899</v>
      </c>
      <c r="M63" s="139" t="n">
        <v>-649</v>
      </c>
      <c r="N63" s="128" t="n">
        <v>1150</v>
      </c>
      <c r="O63" s="129" t="n">
        <v>938</v>
      </c>
      <c r="P63" s="137" t="n">
        <v>212</v>
      </c>
      <c r="Q63" s="128" t="n">
        <v>-1749</v>
      </c>
      <c r="R63" s="130" t="n">
        <v>-0.6996</v>
      </c>
      <c r="S63" s="131"/>
      <c r="T63" s="132" t="s">
        <v>24</v>
      </c>
      <c r="U63" s="133" t="s">
        <v>24</v>
      </c>
      <c r="V63" s="134" t="s">
        <v>24</v>
      </c>
      <c r="W63" s="135" t="s">
        <v>25</v>
      </c>
      <c r="X63" s="0" t="s">
        <v>24</v>
      </c>
      <c r="Y63" s="0" t="s">
        <v>24</v>
      </c>
      <c r="Z63" s="0" t="s">
        <v>25</v>
      </c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</row>
    <row r="64" customFormat="false" ht="12.75" hidden="false" customHeight="false" outlineLevel="0" collapsed="false">
      <c r="A64" s="156" t="s">
        <v>146</v>
      </c>
      <c r="B64" s="156" t="s">
        <v>147</v>
      </c>
      <c r="C64" s="151" t="n">
        <v>50</v>
      </c>
      <c r="D64" s="155" t="s">
        <v>27</v>
      </c>
      <c r="E64" s="138" t="n">
        <v>0</v>
      </c>
      <c r="F64" s="129" t="n">
        <v>15</v>
      </c>
      <c r="G64" s="139" t="n">
        <v>-15</v>
      </c>
      <c r="H64" s="128" t="n">
        <v>0</v>
      </c>
      <c r="I64" s="129" t="n">
        <v>16</v>
      </c>
      <c r="J64" s="137" t="n">
        <v>-16</v>
      </c>
      <c r="K64" s="138" t="n">
        <v>0</v>
      </c>
      <c r="L64" s="129" t="n">
        <v>16</v>
      </c>
      <c r="M64" s="139" t="n">
        <v>-16</v>
      </c>
      <c r="N64" s="128" t="n">
        <v>0</v>
      </c>
      <c r="O64" s="129" t="n">
        <v>17</v>
      </c>
      <c r="P64" s="137" t="n">
        <v>-17</v>
      </c>
      <c r="Q64" s="128" t="n">
        <v>-47</v>
      </c>
      <c r="R64" s="130" t="n">
        <v>-0.979166666666667</v>
      </c>
      <c r="S64" s="131"/>
      <c r="T64" s="132" t="s">
        <v>24</v>
      </c>
      <c r="U64" s="133" t="s">
        <v>24</v>
      </c>
      <c r="V64" s="134" t="s">
        <v>24</v>
      </c>
      <c r="W64" s="135" t="s">
        <v>25</v>
      </c>
      <c r="X64" s="0" t="s">
        <v>24</v>
      </c>
      <c r="Y64" s="0" t="s">
        <v>24</v>
      </c>
      <c r="Z64" s="0" t="s">
        <v>25</v>
      </c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</row>
    <row r="65" customFormat="false" ht="12.75" hidden="false" customHeight="false" outlineLevel="0" collapsed="false">
      <c r="A65" s="156" t="s">
        <v>148</v>
      </c>
      <c r="B65" s="156" t="s">
        <v>149</v>
      </c>
      <c r="C65" s="151" t="n">
        <v>101</v>
      </c>
      <c r="D65" s="152" t="s">
        <v>27</v>
      </c>
      <c r="E65" s="128" t="n">
        <v>0</v>
      </c>
      <c r="F65" s="129" t="n">
        <v>0</v>
      </c>
      <c r="G65" s="129" t="n">
        <v>0</v>
      </c>
      <c r="H65" s="128" t="n">
        <v>0</v>
      </c>
      <c r="I65" s="129" t="n">
        <v>0</v>
      </c>
      <c r="J65" s="129" t="n">
        <v>0</v>
      </c>
      <c r="K65" s="128" t="n">
        <v>0</v>
      </c>
      <c r="L65" s="129" t="n">
        <v>0</v>
      </c>
      <c r="M65" s="129" t="n">
        <v>0</v>
      </c>
      <c r="N65" s="128" t="n">
        <v>0</v>
      </c>
      <c r="O65" s="129" t="n">
        <v>0</v>
      </c>
      <c r="P65" s="129" t="n">
        <v>0</v>
      </c>
      <c r="Q65" s="128" t="n">
        <v>0</v>
      </c>
      <c r="R65" s="130" t="n">
        <v>0</v>
      </c>
      <c r="S65" s="131"/>
      <c r="T65" s="132" t="s">
        <v>24</v>
      </c>
      <c r="U65" s="133" t="s">
        <v>24</v>
      </c>
      <c r="V65" s="134" t="s">
        <v>24</v>
      </c>
      <c r="W65" s="135" t="s">
        <v>24</v>
      </c>
      <c r="X65" s="0" t="s">
        <v>24</v>
      </c>
      <c r="Y65" s="0" t="s">
        <v>24</v>
      </c>
      <c r="Z65" s="0" t="s">
        <v>24</v>
      </c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</row>
    <row r="66" customFormat="false" ht="12.75" hidden="false" customHeight="false" outlineLevel="0" collapsed="false">
      <c r="A66" s="156" t="s">
        <v>150</v>
      </c>
      <c r="B66" s="156" t="s">
        <v>151</v>
      </c>
      <c r="C66" s="151" t="n">
        <v>138</v>
      </c>
      <c r="D66" s="152" t="s">
        <v>27</v>
      </c>
      <c r="E66" s="128" t="n">
        <v>200</v>
      </c>
      <c r="F66" s="129" t="n">
        <v>182</v>
      </c>
      <c r="G66" s="129" t="n">
        <v>18</v>
      </c>
      <c r="H66" s="128" t="n">
        <v>200</v>
      </c>
      <c r="I66" s="129" t="n">
        <v>207</v>
      </c>
      <c r="J66" s="129" t="n">
        <v>-7</v>
      </c>
      <c r="K66" s="128" t="n">
        <v>200</v>
      </c>
      <c r="L66" s="129" t="n">
        <v>242</v>
      </c>
      <c r="M66" s="129" t="n">
        <v>-42</v>
      </c>
      <c r="N66" s="128" t="n">
        <v>400</v>
      </c>
      <c r="O66" s="129" t="n">
        <v>255</v>
      </c>
      <c r="P66" s="129" t="n">
        <v>145</v>
      </c>
      <c r="Q66" s="128" t="n">
        <v>-31</v>
      </c>
      <c r="R66" s="130" t="n">
        <v>-0.0490506329113924</v>
      </c>
      <c r="S66" s="131"/>
      <c r="T66" s="132" t="s">
        <v>24</v>
      </c>
      <c r="U66" s="133" t="s">
        <v>24</v>
      </c>
      <c r="V66" s="134" t="s">
        <v>24</v>
      </c>
      <c r="W66" s="135" t="s">
        <v>24</v>
      </c>
      <c r="X66" s="0" t="s">
        <v>24</v>
      </c>
      <c r="Y66" s="0" t="s">
        <v>24</v>
      </c>
      <c r="Z66" s="0" t="s">
        <v>24</v>
      </c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</row>
    <row r="67" customFormat="false" ht="12.75" hidden="false" customHeight="false" outlineLevel="0" collapsed="false">
      <c r="A67" s="156" t="s">
        <v>150</v>
      </c>
      <c r="B67" s="156" t="s">
        <v>152</v>
      </c>
      <c r="C67" s="151" t="n">
        <v>139</v>
      </c>
      <c r="D67" s="152" t="s">
        <v>27</v>
      </c>
      <c r="E67" s="128" t="n">
        <v>150</v>
      </c>
      <c r="F67" s="129" t="n">
        <v>104</v>
      </c>
      <c r="G67" s="129" t="n">
        <v>46</v>
      </c>
      <c r="H67" s="128" t="n">
        <v>150</v>
      </c>
      <c r="I67" s="129" t="n">
        <v>113</v>
      </c>
      <c r="J67" s="129" t="n">
        <v>37</v>
      </c>
      <c r="K67" s="128" t="n">
        <v>150</v>
      </c>
      <c r="L67" s="129" t="n">
        <v>122</v>
      </c>
      <c r="M67" s="129" t="n">
        <v>28</v>
      </c>
      <c r="N67" s="128" t="n">
        <v>150</v>
      </c>
      <c r="O67" s="129" t="n">
        <v>119</v>
      </c>
      <c r="P67" s="129" t="n">
        <v>31</v>
      </c>
      <c r="Q67" s="128" t="n">
        <v>111</v>
      </c>
      <c r="R67" s="130" t="n">
        <v>0.326470588235294</v>
      </c>
      <c r="S67" s="128"/>
      <c r="T67" s="132" t="s">
        <v>24</v>
      </c>
      <c r="U67" s="133" t="s">
        <v>24</v>
      </c>
      <c r="V67" s="134" t="s">
        <v>24</v>
      </c>
      <c r="W67" s="135" t="s">
        <v>24</v>
      </c>
      <c r="X67" s="0" t="s">
        <v>24</v>
      </c>
      <c r="Y67" s="0" t="s">
        <v>24</v>
      </c>
      <c r="Z67" s="0" t="s">
        <v>24</v>
      </c>
    </row>
    <row r="68" customFormat="false" ht="12.75" hidden="false" customHeight="false" outlineLevel="0" collapsed="false">
      <c r="A68" s="156" t="s">
        <v>153</v>
      </c>
      <c r="B68" s="156" t="s">
        <v>154</v>
      </c>
      <c r="C68" s="151" t="n">
        <v>152</v>
      </c>
      <c r="D68" s="152" t="s">
        <v>27</v>
      </c>
      <c r="E68" s="128" t="n">
        <v>0</v>
      </c>
      <c r="F68" s="129" t="n">
        <v>0</v>
      </c>
      <c r="G68" s="129" t="n">
        <v>0</v>
      </c>
      <c r="H68" s="128" t="n">
        <v>0</v>
      </c>
      <c r="I68" s="129" t="n">
        <v>0</v>
      </c>
      <c r="J68" s="129" t="n">
        <v>0</v>
      </c>
      <c r="K68" s="128" t="n">
        <v>0</v>
      </c>
      <c r="L68" s="129" t="n">
        <v>0</v>
      </c>
      <c r="M68" s="129" t="n">
        <v>0</v>
      </c>
      <c r="N68" s="128" t="n">
        <v>0</v>
      </c>
      <c r="O68" s="129" t="n">
        <v>0</v>
      </c>
      <c r="P68" s="129" t="n">
        <v>0</v>
      </c>
      <c r="Q68" s="128" t="n">
        <v>0</v>
      </c>
      <c r="R68" s="130" t="n">
        <v>0</v>
      </c>
      <c r="S68" s="131"/>
      <c r="T68" s="132" t="s">
        <v>24</v>
      </c>
      <c r="U68" s="133" t="s">
        <v>24</v>
      </c>
      <c r="V68" s="134" t="s">
        <v>24</v>
      </c>
      <c r="W68" s="135" t="s">
        <v>24</v>
      </c>
      <c r="X68" s="0" t="s">
        <v>24</v>
      </c>
      <c r="Y68" s="0" t="s">
        <v>24</v>
      </c>
      <c r="Z68" s="0" t="s">
        <v>24</v>
      </c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</row>
    <row r="69" customFormat="false" ht="12.75" hidden="false" customHeight="false" outlineLevel="0" collapsed="false">
      <c r="A69" s="156" t="s">
        <v>155</v>
      </c>
      <c r="B69" s="156" t="s">
        <v>156</v>
      </c>
      <c r="C69" s="151" t="n">
        <v>171</v>
      </c>
      <c r="D69" s="152" t="s">
        <v>27</v>
      </c>
      <c r="E69" s="128" t="n">
        <v>0</v>
      </c>
      <c r="F69" s="129" t="n">
        <v>372</v>
      </c>
      <c r="G69" s="129" t="n">
        <v>-372</v>
      </c>
      <c r="H69" s="128" t="n">
        <v>0</v>
      </c>
      <c r="I69" s="129" t="n">
        <v>126</v>
      </c>
      <c r="J69" s="129" t="n">
        <v>-126</v>
      </c>
      <c r="K69" s="128" t="n">
        <v>0</v>
      </c>
      <c r="L69" s="129" t="n">
        <v>0</v>
      </c>
      <c r="M69" s="129" t="n">
        <v>0</v>
      </c>
      <c r="N69" s="128" t="n">
        <v>350</v>
      </c>
      <c r="O69" s="129" t="n">
        <v>0</v>
      </c>
      <c r="P69" s="129" t="n">
        <v>350</v>
      </c>
      <c r="Q69" s="128" t="n">
        <v>-498</v>
      </c>
      <c r="R69" s="130" t="n">
        <v>-0.997995991983968</v>
      </c>
      <c r="S69" s="131"/>
      <c r="T69" s="132" t="s">
        <v>24</v>
      </c>
      <c r="U69" s="133" t="s">
        <v>24</v>
      </c>
      <c r="V69" s="134" t="s">
        <v>24</v>
      </c>
      <c r="W69" s="135" t="s">
        <v>25</v>
      </c>
      <c r="X69" s="0" t="s">
        <v>24</v>
      </c>
      <c r="Y69" s="0" t="s">
        <v>24</v>
      </c>
      <c r="Z69" s="0" t="s">
        <v>25</v>
      </c>
    </row>
    <row r="70" customFormat="false" ht="12.75" hidden="false" customHeight="false" outlineLevel="0" collapsed="false">
      <c r="A70" s="156" t="s">
        <v>157</v>
      </c>
      <c r="B70" s="156" t="s">
        <v>158</v>
      </c>
      <c r="C70" s="151" t="n">
        <v>173</v>
      </c>
      <c r="D70" s="152" t="s">
        <v>27</v>
      </c>
      <c r="E70" s="128" t="n">
        <v>300</v>
      </c>
      <c r="F70" s="129" t="n">
        <v>224</v>
      </c>
      <c r="G70" s="129" t="n">
        <v>76</v>
      </c>
      <c r="H70" s="128" t="n">
        <v>0</v>
      </c>
      <c r="I70" s="129" t="n">
        <v>175</v>
      </c>
      <c r="J70" s="129" t="n">
        <v>-175</v>
      </c>
      <c r="K70" s="128" t="n">
        <v>0</v>
      </c>
      <c r="L70" s="129" t="n">
        <v>205</v>
      </c>
      <c r="M70" s="129" t="n">
        <v>-205</v>
      </c>
      <c r="N70" s="128" t="n">
        <v>0</v>
      </c>
      <c r="O70" s="129" t="n">
        <v>243</v>
      </c>
      <c r="P70" s="129" t="n">
        <v>-243</v>
      </c>
      <c r="Q70" s="128" t="n">
        <v>-304</v>
      </c>
      <c r="R70" s="130" t="n">
        <v>-0.502479338842975</v>
      </c>
      <c r="S70" s="131"/>
      <c r="T70" s="132" t="s">
        <v>24</v>
      </c>
      <c r="U70" s="133" t="s">
        <v>24</v>
      </c>
      <c r="V70" s="134" t="s">
        <v>24</v>
      </c>
      <c r="W70" s="135" t="s">
        <v>25</v>
      </c>
      <c r="X70" s="0" t="s">
        <v>24</v>
      </c>
      <c r="Y70" s="0" t="s">
        <v>24</v>
      </c>
      <c r="Z70" s="0" t="s">
        <v>25</v>
      </c>
    </row>
    <row r="71" customFormat="false" ht="12.75" hidden="false" customHeight="false" outlineLevel="0" collapsed="false">
      <c r="A71" s="156" t="s">
        <v>159</v>
      </c>
      <c r="B71" s="156" t="s">
        <v>160</v>
      </c>
      <c r="C71" s="151" t="n">
        <v>219</v>
      </c>
      <c r="D71" s="152" t="s">
        <v>27</v>
      </c>
      <c r="E71" s="128" t="n">
        <v>0</v>
      </c>
      <c r="F71" s="129" t="n">
        <v>0</v>
      </c>
      <c r="G71" s="129" t="n">
        <v>0</v>
      </c>
      <c r="H71" s="128" t="n">
        <v>0</v>
      </c>
      <c r="I71" s="129" t="n">
        <v>0</v>
      </c>
      <c r="J71" s="129" t="n">
        <v>0</v>
      </c>
      <c r="K71" s="128" t="n">
        <v>0</v>
      </c>
      <c r="L71" s="129" t="n">
        <v>0</v>
      </c>
      <c r="M71" s="129" t="n">
        <v>0</v>
      </c>
      <c r="N71" s="128" t="n">
        <v>0</v>
      </c>
      <c r="O71" s="129" t="n">
        <v>0</v>
      </c>
      <c r="P71" s="129" t="n">
        <v>0</v>
      </c>
      <c r="Q71" s="128" t="n">
        <v>0</v>
      </c>
      <c r="R71" s="130" t="n">
        <v>0</v>
      </c>
      <c r="S71" s="131"/>
      <c r="T71" s="132" t="s">
        <v>24</v>
      </c>
      <c r="U71" s="133" t="s">
        <v>24</v>
      </c>
      <c r="V71" s="134" t="s">
        <v>24</v>
      </c>
      <c r="W71" s="135" t="s">
        <v>24</v>
      </c>
      <c r="X71" s="0" t="s">
        <v>24</v>
      </c>
      <c r="Y71" s="0" t="s">
        <v>24</v>
      </c>
      <c r="Z71" s="0" t="s">
        <v>24</v>
      </c>
    </row>
    <row r="72" customFormat="false" ht="12.75" hidden="false" customHeight="false" outlineLevel="0" collapsed="false">
      <c r="A72" s="156" t="s">
        <v>161</v>
      </c>
      <c r="B72" s="156" t="s">
        <v>162</v>
      </c>
      <c r="C72" s="151" t="n">
        <v>220</v>
      </c>
      <c r="D72" s="152" t="s">
        <v>27</v>
      </c>
      <c r="E72" s="128" t="n">
        <v>200</v>
      </c>
      <c r="F72" s="129" t="n">
        <v>0</v>
      </c>
      <c r="G72" s="129" t="n">
        <v>200</v>
      </c>
      <c r="H72" s="128" t="n">
        <v>0</v>
      </c>
      <c r="I72" s="129" t="n">
        <v>16</v>
      </c>
      <c r="J72" s="129" t="n">
        <v>-16</v>
      </c>
      <c r="K72" s="128" t="n">
        <v>0</v>
      </c>
      <c r="L72" s="129" t="n">
        <v>14</v>
      </c>
      <c r="M72" s="129" t="n">
        <v>-14</v>
      </c>
      <c r="N72" s="128" t="n">
        <v>0</v>
      </c>
      <c r="O72" s="129" t="n">
        <v>0</v>
      </c>
      <c r="P72" s="129" t="n">
        <v>0</v>
      </c>
      <c r="Q72" s="128" t="n">
        <v>170</v>
      </c>
      <c r="R72" s="130" t="n">
        <v>5.48387096774194</v>
      </c>
      <c r="S72" s="131"/>
      <c r="T72" s="132" t="s">
        <v>24</v>
      </c>
      <c r="U72" s="133" t="s">
        <v>24</v>
      </c>
      <c r="V72" s="134" t="s">
        <v>24</v>
      </c>
      <c r="W72" s="135" t="s">
        <v>24</v>
      </c>
      <c r="X72" s="0" t="s">
        <v>24</v>
      </c>
      <c r="Y72" s="0" t="s">
        <v>24</v>
      </c>
      <c r="Z72" s="0" t="s">
        <v>24</v>
      </c>
    </row>
    <row r="73" customFormat="false" ht="12.75" hidden="false" customHeight="false" outlineLevel="0" collapsed="false">
      <c r="A73" s="156" t="s">
        <v>163</v>
      </c>
      <c r="B73" s="156" t="s">
        <v>164</v>
      </c>
      <c r="C73" s="151" t="n">
        <v>235</v>
      </c>
      <c r="D73" s="152" t="s">
        <v>27</v>
      </c>
      <c r="E73" s="128" t="n">
        <v>0</v>
      </c>
      <c r="F73" s="129" t="n">
        <v>0</v>
      </c>
      <c r="G73" s="129" t="n">
        <v>0</v>
      </c>
      <c r="H73" s="128" t="n">
        <v>0</v>
      </c>
      <c r="I73" s="129" t="n">
        <v>70</v>
      </c>
      <c r="J73" s="129" t="n">
        <v>-70</v>
      </c>
      <c r="K73" s="128" t="n">
        <v>0</v>
      </c>
      <c r="L73" s="129" t="n">
        <v>287</v>
      </c>
      <c r="M73" s="129" t="n">
        <v>-287</v>
      </c>
      <c r="N73" s="128" t="n">
        <v>0</v>
      </c>
      <c r="O73" s="129" t="n">
        <v>364</v>
      </c>
      <c r="P73" s="129" t="n">
        <v>-364</v>
      </c>
      <c r="Q73" s="128" t="n">
        <v>-357</v>
      </c>
      <c r="R73" s="130" t="n">
        <v>-0.997206703910615</v>
      </c>
      <c r="S73" s="131"/>
      <c r="T73" s="132" t="s">
        <v>24</v>
      </c>
      <c r="U73" s="133" t="s">
        <v>24</v>
      </c>
      <c r="V73" s="134" t="s">
        <v>24</v>
      </c>
      <c r="W73" s="135" t="s">
        <v>25</v>
      </c>
      <c r="X73" s="0" t="s">
        <v>24</v>
      </c>
      <c r="Y73" s="0" t="s">
        <v>24</v>
      </c>
      <c r="Z73" s="0" t="s">
        <v>25</v>
      </c>
    </row>
    <row r="74" customFormat="false" ht="12.75" hidden="false" customHeight="false" outlineLevel="0" collapsed="false">
      <c r="A74" s="156" t="s">
        <v>165</v>
      </c>
      <c r="B74" s="156" t="s">
        <v>166</v>
      </c>
      <c r="C74" s="151" t="n">
        <v>263</v>
      </c>
      <c r="D74" s="152" t="s">
        <v>27</v>
      </c>
      <c r="E74" s="128" t="n">
        <v>0</v>
      </c>
      <c r="F74" s="129" t="n">
        <v>45</v>
      </c>
      <c r="G74" s="129" t="n">
        <v>-45</v>
      </c>
      <c r="H74" s="128" t="n">
        <v>0</v>
      </c>
      <c r="I74" s="129" t="n">
        <v>0</v>
      </c>
      <c r="J74" s="129" t="n">
        <v>0</v>
      </c>
      <c r="K74" s="128" t="n">
        <v>0</v>
      </c>
      <c r="L74" s="129" t="n">
        <v>33</v>
      </c>
      <c r="M74" s="129" t="n">
        <v>-33</v>
      </c>
      <c r="N74" s="128" t="n">
        <v>0</v>
      </c>
      <c r="O74" s="129" t="n">
        <v>0</v>
      </c>
      <c r="P74" s="129" t="n">
        <v>0</v>
      </c>
      <c r="Q74" s="128" t="n">
        <v>-78</v>
      </c>
      <c r="R74" s="130" t="n">
        <v>-0.987341772151899</v>
      </c>
      <c r="S74" s="131"/>
      <c r="T74" s="132" t="s">
        <v>24</v>
      </c>
      <c r="U74" s="133" t="s">
        <v>24</v>
      </c>
      <c r="V74" s="134" t="s">
        <v>24</v>
      </c>
      <c r="W74" s="135" t="s">
        <v>25</v>
      </c>
      <c r="X74" s="0" t="s">
        <v>24</v>
      </c>
      <c r="Y74" s="0" t="s">
        <v>24</v>
      </c>
      <c r="Z74" s="0" t="s">
        <v>25</v>
      </c>
    </row>
    <row r="75" customFormat="false" ht="12.75" hidden="false" customHeight="false" outlineLevel="0" collapsed="false">
      <c r="A75" s="156" t="s">
        <v>167</v>
      </c>
      <c r="B75" s="156" t="s">
        <v>168</v>
      </c>
      <c r="C75" s="151" t="n">
        <v>264</v>
      </c>
      <c r="D75" s="152" t="s">
        <v>27</v>
      </c>
      <c r="E75" s="128" t="n">
        <v>0</v>
      </c>
      <c r="F75" s="129" t="n">
        <v>27</v>
      </c>
      <c r="G75" s="129" t="n">
        <v>-27</v>
      </c>
      <c r="H75" s="128" t="n">
        <v>0</v>
      </c>
      <c r="I75" s="129" t="n">
        <v>24</v>
      </c>
      <c r="J75" s="129" t="n">
        <v>-24</v>
      </c>
      <c r="K75" s="128" t="n">
        <v>0</v>
      </c>
      <c r="L75" s="129" t="n">
        <v>31</v>
      </c>
      <c r="M75" s="129" t="n">
        <v>-31</v>
      </c>
      <c r="N75" s="128" t="n">
        <v>0</v>
      </c>
      <c r="O75" s="129" t="n">
        <v>34</v>
      </c>
      <c r="P75" s="129" t="n">
        <v>-34</v>
      </c>
      <c r="Q75" s="128" t="n">
        <v>-82</v>
      </c>
      <c r="R75" s="130" t="n">
        <v>-0.987951807228916</v>
      </c>
      <c r="S75" s="131"/>
      <c r="T75" s="132" t="s">
        <v>24</v>
      </c>
      <c r="U75" s="133" t="s">
        <v>24</v>
      </c>
      <c r="V75" s="134" t="s">
        <v>24</v>
      </c>
      <c r="W75" s="135" t="s">
        <v>25</v>
      </c>
      <c r="X75" s="0" t="s">
        <v>24</v>
      </c>
      <c r="Y75" s="0" t="s">
        <v>24</v>
      </c>
      <c r="Z75" s="0" t="s">
        <v>25</v>
      </c>
    </row>
    <row r="76" customFormat="false" ht="12.75" hidden="false" customHeight="false" outlineLevel="0" collapsed="false">
      <c r="A76" s="156" t="s">
        <v>169</v>
      </c>
      <c r="B76" s="156" t="s">
        <v>170</v>
      </c>
      <c r="C76" s="151" t="n">
        <v>333</v>
      </c>
      <c r="D76" s="152" t="s">
        <v>27</v>
      </c>
      <c r="E76" s="128" t="n">
        <v>120</v>
      </c>
      <c r="F76" s="129" t="n">
        <v>95</v>
      </c>
      <c r="G76" s="129" t="n">
        <v>25</v>
      </c>
      <c r="H76" s="128" t="n">
        <v>120</v>
      </c>
      <c r="I76" s="129" t="n">
        <v>99</v>
      </c>
      <c r="J76" s="129" t="n">
        <v>21</v>
      </c>
      <c r="K76" s="128" t="n">
        <v>120</v>
      </c>
      <c r="L76" s="129" t="n">
        <v>108</v>
      </c>
      <c r="M76" s="129" t="n">
        <v>12</v>
      </c>
      <c r="N76" s="128" t="n">
        <v>120</v>
      </c>
      <c r="O76" s="129" t="n">
        <v>135</v>
      </c>
      <c r="P76" s="129" t="n">
        <v>-15</v>
      </c>
      <c r="Q76" s="128" t="n">
        <v>58</v>
      </c>
      <c r="R76" s="130" t="n">
        <v>0.191419141914191</v>
      </c>
      <c r="S76" s="131"/>
      <c r="T76" s="132" t="s">
        <v>24</v>
      </c>
      <c r="U76" s="133" t="s">
        <v>24</v>
      </c>
      <c r="V76" s="134" t="s">
        <v>24</v>
      </c>
      <c r="W76" s="135" t="s">
        <v>24</v>
      </c>
      <c r="X76" s="0" t="s">
        <v>24</v>
      </c>
      <c r="Y76" s="0" t="s">
        <v>24</v>
      </c>
      <c r="Z76" s="0" t="s">
        <v>24</v>
      </c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</row>
    <row r="77" customFormat="false" ht="12.75" hidden="false" customHeight="false" outlineLevel="0" collapsed="false">
      <c r="A77" s="156" t="s">
        <v>171</v>
      </c>
      <c r="B77" s="156" t="s">
        <v>172</v>
      </c>
      <c r="C77" s="151" t="n">
        <v>347</v>
      </c>
      <c r="D77" s="152" t="s">
        <v>27</v>
      </c>
      <c r="E77" s="128" t="n">
        <v>0</v>
      </c>
      <c r="F77" s="129" t="n">
        <v>0</v>
      </c>
      <c r="G77" s="129" t="n">
        <v>0</v>
      </c>
      <c r="H77" s="128" t="n">
        <v>0</v>
      </c>
      <c r="I77" s="129" t="n">
        <v>0</v>
      </c>
      <c r="J77" s="129" t="n">
        <v>0</v>
      </c>
      <c r="K77" s="128" t="n">
        <v>0</v>
      </c>
      <c r="L77" s="129" t="n">
        <v>0</v>
      </c>
      <c r="M77" s="129" t="n">
        <v>0</v>
      </c>
      <c r="N77" s="128" t="n">
        <v>0</v>
      </c>
      <c r="O77" s="129" t="n">
        <v>0</v>
      </c>
      <c r="P77" s="129" t="n">
        <v>0</v>
      </c>
      <c r="Q77" s="128" t="n">
        <v>0</v>
      </c>
      <c r="R77" s="130" t="n">
        <v>0</v>
      </c>
      <c r="S77" s="131"/>
      <c r="T77" s="132" t="s">
        <v>24</v>
      </c>
      <c r="U77" s="133" t="s">
        <v>24</v>
      </c>
      <c r="V77" s="134" t="s">
        <v>24</v>
      </c>
      <c r="W77" s="135" t="s">
        <v>24</v>
      </c>
      <c r="X77" s="0" t="s">
        <v>24</v>
      </c>
      <c r="Y77" s="0" t="s">
        <v>24</v>
      </c>
      <c r="Z77" s="0" t="s">
        <v>24</v>
      </c>
    </row>
    <row r="78" customFormat="false" ht="12.75" hidden="false" customHeight="false" outlineLevel="0" collapsed="false">
      <c r="A78" s="156" t="s">
        <v>173</v>
      </c>
      <c r="B78" s="156" t="s">
        <v>174</v>
      </c>
      <c r="C78" s="151" t="n">
        <v>348</v>
      </c>
      <c r="D78" s="152" t="s">
        <v>27</v>
      </c>
      <c r="E78" s="128" t="n">
        <v>200</v>
      </c>
      <c r="F78" s="129" t="n">
        <v>0</v>
      </c>
      <c r="G78" s="129" t="n">
        <v>200</v>
      </c>
      <c r="H78" s="128" t="n">
        <v>0</v>
      </c>
      <c r="I78" s="129" t="n">
        <v>0</v>
      </c>
      <c r="J78" s="129" t="n">
        <v>0</v>
      </c>
      <c r="K78" s="128" t="n">
        <v>0</v>
      </c>
      <c r="L78" s="129" t="n">
        <v>0</v>
      </c>
      <c r="M78" s="129" t="n">
        <v>0</v>
      </c>
      <c r="N78" s="128" t="n">
        <v>0</v>
      </c>
      <c r="O78" s="129" t="n">
        <v>13</v>
      </c>
      <c r="P78" s="129" t="n">
        <v>-13</v>
      </c>
      <c r="Q78" s="128" t="n">
        <v>200</v>
      </c>
      <c r="R78" s="130" t="n">
        <v>200</v>
      </c>
      <c r="S78" s="131"/>
      <c r="T78" s="132" t="s">
        <v>24</v>
      </c>
      <c r="U78" s="133" t="s">
        <v>24</v>
      </c>
      <c r="V78" s="134" t="s">
        <v>24</v>
      </c>
      <c r="W78" s="135" t="s">
        <v>24</v>
      </c>
      <c r="X78" s="0" t="s">
        <v>24</v>
      </c>
      <c r="Y78" s="0" t="s">
        <v>24</v>
      </c>
      <c r="Z78" s="0" t="s">
        <v>24</v>
      </c>
    </row>
    <row r="79" customFormat="false" ht="12.75" hidden="false" customHeight="false" outlineLevel="0" collapsed="false">
      <c r="A79" s="156" t="s">
        <v>175</v>
      </c>
      <c r="B79" s="156" t="s">
        <v>176</v>
      </c>
      <c r="C79" s="151" t="n">
        <v>350</v>
      </c>
      <c r="D79" s="152" t="s">
        <v>27</v>
      </c>
      <c r="E79" s="128" t="n">
        <v>0</v>
      </c>
      <c r="F79" s="129" t="n">
        <v>41</v>
      </c>
      <c r="G79" s="129" t="n">
        <v>-41</v>
      </c>
      <c r="H79" s="128" t="n">
        <v>0</v>
      </c>
      <c r="I79" s="129" t="n">
        <v>68</v>
      </c>
      <c r="J79" s="129" t="n">
        <v>-68</v>
      </c>
      <c r="K79" s="128" t="n">
        <v>0</v>
      </c>
      <c r="L79" s="129" t="n">
        <v>82</v>
      </c>
      <c r="M79" s="129" t="n">
        <v>-82</v>
      </c>
      <c r="N79" s="128" t="n">
        <v>0</v>
      </c>
      <c r="O79" s="129" t="n">
        <v>116</v>
      </c>
      <c r="P79" s="129" t="n">
        <v>-116</v>
      </c>
      <c r="Q79" s="128" t="n">
        <v>-191</v>
      </c>
      <c r="R79" s="130" t="n">
        <v>-0.994791666666667</v>
      </c>
      <c r="S79" s="131"/>
      <c r="T79" s="132" t="s">
        <v>24</v>
      </c>
      <c r="U79" s="133" t="s">
        <v>24</v>
      </c>
      <c r="V79" s="134" t="s">
        <v>24</v>
      </c>
      <c r="W79" s="135" t="s">
        <v>25</v>
      </c>
      <c r="X79" s="0" t="s">
        <v>24</v>
      </c>
      <c r="Y79" s="0" t="s">
        <v>24</v>
      </c>
      <c r="Z79" s="0" t="s">
        <v>25</v>
      </c>
    </row>
    <row r="80" customFormat="false" ht="12.75" hidden="false" customHeight="false" outlineLevel="0" collapsed="false">
      <c r="A80" s="156" t="s">
        <v>175</v>
      </c>
      <c r="B80" s="156" t="s">
        <v>177</v>
      </c>
      <c r="C80" s="151" t="n">
        <v>352</v>
      </c>
      <c r="D80" s="152" t="s">
        <v>27</v>
      </c>
      <c r="E80" s="128" t="n">
        <v>300</v>
      </c>
      <c r="F80" s="129" t="n">
        <v>201</v>
      </c>
      <c r="G80" s="129" t="n">
        <v>99</v>
      </c>
      <c r="H80" s="128" t="n">
        <v>0</v>
      </c>
      <c r="I80" s="129" t="n">
        <v>186</v>
      </c>
      <c r="J80" s="129" t="n">
        <v>-186</v>
      </c>
      <c r="K80" s="128" t="n">
        <v>0</v>
      </c>
      <c r="L80" s="129" t="n">
        <v>229</v>
      </c>
      <c r="M80" s="129" t="n">
        <v>-229</v>
      </c>
      <c r="N80" s="128" t="n">
        <v>0</v>
      </c>
      <c r="O80" s="129" t="n">
        <v>279</v>
      </c>
      <c r="P80" s="129" t="n">
        <v>-279</v>
      </c>
      <c r="Q80" s="128" t="n">
        <v>-316</v>
      </c>
      <c r="R80" s="130" t="n">
        <v>-0.512155591572123</v>
      </c>
      <c r="S80" s="131"/>
      <c r="T80" s="132" t="s">
        <v>24</v>
      </c>
      <c r="U80" s="133" t="s">
        <v>24</v>
      </c>
      <c r="V80" s="134" t="s">
        <v>24</v>
      </c>
      <c r="W80" s="135" t="s">
        <v>25</v>
      </c>
      <c r="X80" s="0" t="s">
        <v>24</v>
      </c>
      <c r="Y80" s="0" t="s">
        <v>24</v>
      </c>
      <c r="Z80" s="0" t="s">
        <v>25</v>
      </c>
    </row>
    <row r="81" customFormat="false" ht="12.75" hidden="false" customHeight="false" outlineLevel="0" collapsed="false">
      <c r="A81" s="156" t="s">
        <v>178</v>
      </c>
      <c r="B81" s="156" t="s">
        <v>179</v>
      </c>
      <c r="C81" s="151" t="n">
        <v>449</v>
      </c>
      <c r="D81" s="152" t="s">
        <v>27</v>
      </c>
      <c r="E81" s="128" t="n">
        <v>100</v>
      </c>
      <c r="F81" s="129" t="n">
        <v>42</v>
      </c>
      <c r="G81" s="129" t="n">
        <v>58</v>
      </c>
      <c r="H81" s="128" t="n">
        <v>100</v>
      </c>
      <c r="I81" s="129" t="n">
        <v>111</v>
      </c>
      <c r="J81" s="129" t="n">
        <v>-11</v>
      </c>
      <c r="K81" s="128" t="n">
        <v>100</v>
      </c>
      <c r="L81" s="129" t="n">
        <v>153</v>
      </c>
      <c r="M81" s="129" t="n">
        <v>-53</v>
      </c>
      <c r="N81" s="128" t="n">
        <v>100</v>
      </c>
      <c r="O81" s="129" t="n">
        <v>153</v>
      </c>
      <c r="P81" s="129" t="n">
        <v>-53</v>
      </c>
      <c r="Q81" s="128" t="n">
        <v>-6</v>
      </c>
      <c r="R81" s="130" t="n">
        <v>-0.0195439739413681</v>
      </c>
      <c r="S81" s="131"/>
      <c r="T81" s="132" t="s">
        <v>24</v>
      </c>
      <c r="U81" s="133" t="s">
        <v>24</v>
      </c>
      <c r="V81" s="134" t="s">
        <v>24</v>
      </c>
      <c r="W81" s="135" t="s">
        <v>24</v>
      </c>
      <c r="X81" s="0" t="s">
        <v>24</v>
      </c>
      <c r="Y81" s="0" t="s">
        <v>24</v>
      </c>
      <c r="Z81" s="0" t="s">
        <v>24</v>
      </c>
    </row>
    <row r="82" customFormat="false" ht="12.75" hidden="false" customHeight="false" outlineLevel="0" collapsed="false">
      <c r="A82" s="156" t="s">
        <v>180</v>
      </c>
      <c r="B82" s="156" t="s">
        <v>181</v>
      </c>
      <c r="C82" s="151" t="n">
        <v>453</v>
      </c>
      <c r="D82" s="152" t="s">
        <v>27</v>
      </c>
      <c r="E82" s="128" t="n">
        <v>0</v>
      </c>
      <c r="F82" s="129" t="n">
        <v>211</v>
      </c>
      <c r="G82" s="129" t="n">
        <v>-211</v>
      </c>
      <c r="H82" s="128" t="n">
        <v>0</v>
      </c>
      <c r="I82" s="129" t="n">
        <v>194</v>
      </c>
      <c r="J82" s="129" t="n">
        <v>-194</v>
      </c>
      <c r="K82" s="128" t="n">
        <v>0</v>
      </c>
      <c r="L82" s="129" t="n">
        <v>218</v>
      </c>
      <c r="M82" s="129" t="n">
        <v>-218</v>
      </c>
      <c r="N82" s="128" t="n">
        <v>500</v>
      </c>
      <c r="O82" s="129" t="n">
        <v>244</v>
      </c>
      <c r="P82" s="129" t="n">
        <v>256</v>
      </c>
      <c r="Q82" s="128" t="n">
        <v>-623</v>
      </c>
      <c r="R82" s="130" t="n">
        <v>-0.998397435897436</v>
      </c>
      <c r="S82" s="131"/>
      <c r="T82" s="132" t="s">
        <v>24</v>
      </c>
      <c r="U82" s="133" t="s">
        <v>24</v>
      </c>
      <c r="V82" s="134" t="s">
        <v>24</v>
      </c>
      <c r="W82" s="135" t="s">
        <v>25</v>
      </c>
      <c r="X82" s="0" t="s">
        <v>24</v>
      </c>
      <c r="Y82" s="0" t="s">
        <v>24</v>
      </c>
      <c r="Z82" s="0" t="s">
        <v>25</v>
      </c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</row>
    <row r="83" customFormat="false" ht="12.75" hidden="false" customHeight="false" outlineLevel="0" collapsed="false">
      <c r="A83" s="156" t="s">
        <v>182</v>
      </c>
      <c r="B83" s="156" t="s">
        <v>183</v>
      </c>
      <c r="C83" s="151" t="n">
        <v>457</v>
      </c>
      <c r="D83" s="152" t="s">
        <v>27</v>
      </c>
      <c r="E83" s="128" t="n">
        <v>100</v>
      </c>
      <c r="F83" s="129" t="n">
        <v>35</v>
      </c>
      <c r="G83" s="129" t="n">
        <v>65</v>
      </c>
      <c r="H83" s="128" t="n">
        <v>100</v>
      </c>
      <c r="I83" s="129" t="n">
        <v>18</v>
      </c>
      <c r="J83" s="129" t="n">
        <v>82</v>
      </c>
      <c r="K83" s="128" t="n">
        <v>100</v>
      </c>
      <c r="L83" s="129" t="n">
        <v>51</v>
      </c>
      <c r="M83" s="129" t="n">
        <v>49</v>
      </c>
      <c r="N83" s="128" t="n">
        <v>100</v>
      </c>
      <c r="O83" s="129" t="n">
        <v>49</v>
      </c>
      <c r="P83" s="129" t="n">
        <v>51</v>
      </c>
      <c r="Q83" s="128" t="n">
        <v>196</v>
      </c>
      <c r="R83" s="130" t="n">
        <v>1.86666666666667</v>
      </c>
      <c r="S83" s="131"/>
      <c r="T83" s="132" t="s">
        <v>24</v>
      </c>
      <c r="U83" s="133" t="s">
        <v>24</v>
      </c>
      <c r="V83" s="134" t="s">
        <v>24</v>
      </c>
      <c r="W83" s="135" t="s">
        <v>24</v>
      </c>
      <c r="X83" s="0" t="s">
        <v>24</v>
      </c>
      <c r="Y83" s="0" t="s">
        <v>24</v>
      </c>
      <c r="Z83" s="0" t="s">
        <v>24</v>
      </c>
    </row>
    <row r="84" customFormat="false" ht="12.75" hidden="false" customHeight="false" outlineLevel="0" collapsed="false">
      <c r="A84" s="156" t="s">
        <v>184</v>
      </c>
      <c r="B84" s="156" t="s">
        <v>185</v>
      </c>
      <c r="C84" s="151" t="n">
        <v>459</v>
      </c>
      <c r="D84" s="152" t="s">
        <v>27</v>
      </c>
      <c r="E84" s="128" t="n">
        <v>0</v>
      </c>
      <c r="F84" s="129" t="n">
        <v>18</v>
      </c>
      <c r="G84" s="129" t="n">
        <v>-18</v>
      </c>
      <c r="H84" s="128" t="n">
        <v>0</v>
      </c>
      <c r="I84" s="129" t="n">
        <v>17</v>
      </c>
      <c r="J84" s="129" t="n">
        <v>-17</v>
      </c>
      <c r="K84" s="128" t="n">
        <v>0</v>
      </c>
      <c r="L84" s="129" t="n">
        <v>18</v>
      </c>
      <c r="M84" s="129" t="n">
        <v>-18</v>
      </c>
      <c r="N84" s="128" t="n">
        <v>0</v>
      </c>
      <c r="O84" s="129" t="n">
        <v>18</v>
      </c>
      <c r="P84" s="129" t="n">
        <v>-18</v>
      </c>
      <c r="Q84" s="128" t="n">
        <v>-53</v>
      </c>
      <c r="R84" s="130" t="n">
        <v>-0.981481481481482</v>
      </c>
      <c r="S84" s="131"/>
      <c r="T84" s="132" t="s">
        <v>24</v>
      </c>
      <c r="U84" s="133" t="s">
        <v>24</v>
      </c>
      <c r="V84" s="134" t="s">
        <v>24</v>
      </c>
      <c r="W84" s="135" t="s">
        <v>25</v>
      </c>
      <c r="X84" s="0" t="s">
        <v>24</v>
      </c>
      <c r="Y84" s="0" t="s">
        <v>24</v>
      </c>
      <c r="Z84" s="0" t="s">
        <v>25</v>
      </c>
    </row>
    <row r="85" customFormat="false" ht="12.75" hidden="false" customHeight="false" outlineLevel="0" collapsed="false">
      <c r="A85" s="156" t="s">
        <v>186</v>
      </c>
      <c r="B85" s="156" t="s">
        <v>187</v>
      </c>
      <c r="C85" s="151" t="n">
        <v>461</v>
      </c>
      <c r="D85" s="152" t="s">
        <v>27</v>
      </c>
      <c r="E85" s="128" t="n">
        <v>100</v>
      </c>
      <c r="F85" s="129" t="n">
        <v>87</v>
      </c>
      <c r="G85" s="129" t="n">
        <v>13</v>
      </c>
      <c r="H85" s="128" t="n">
        <v>100</v>
      </c>
      <c r="I85" s="129" t="n">
        <v>82</v>
      </c>
      <c r="J85" s="129" t="n">
        <v>18</v>
      </c>
      <c r="K85" s="128" t="n">
        <v>100</v>
      </c>
      <c r="L85" s="129" t="n">
        <v>92</v>
      </c>
      <c r="M85" s="129" t="n">
        <v>8</v>
      </c>
      <c r="N85" s="128" t="n">
        <v>200</v>
      </c>
      <c r="O85" s="129" t="n">
        <v>114</v>
      </c>
      <c r="P85" s="129" t="n">
        <v>86</v>
      </c>
      <c r="Q85" s="128" t="n">
        <v>39</v>
      </c>
      <c r="R85" s="130" t="n">
        <v>0.148854961832061</v>
      </c>
      <c r="S85" s="131"/>
      <c r="T85" s="132" t="s">
        <v>24</v>
      </c>
      <c r="U85" s="133" t="s">
        <v>24</v>
      </c>
      <c r="V85" s="134" t="s">
        <v>24</v>
      </c>
      <c r="W85" s="135" t="s">
        <v>24</v>
      </c>
      <c r="X85" s="0" t="s">
        <v>24</v>
      </c>
      <c r="Y85" s="0" t="s">
        <v>24</v>
      </c>
      <c r="Z85" s="0" t="s">
        <v>24</v>
      </c>
    </row>
    <row r="86" customFormat="false" ht="12.75" hidden="false" customHeight="false" outlineLevel="0" collapsed="false">
      <c r="A86" s="141" t="s">
        <v>188</v>
      </c>
      <c r="B86" s="142" t="s">
        <v>189</v>
      </c>
      <c r="C86" s="143" t="n">
        <v>539</v>
      </c>
      <c r="D86" s="160" t="s">
        <v>27</v>
      </c>
      <c r="E86" s="128" t="n">
        <v>0</v>
      </c>
      <c r="F86" s="129" t="n">
        <v>0</v>
      </c>
      <c r="G86" s="129" t="n">
        <v>0</v>
      </c>
      <c r="H86" s="128" t="n">
        <v>0</v>
      </c>
      <c r="I86" s="129" t="n">
        <v>0</v>
      </c>
      <c r="J86" s="129" t="n">
        <v>0</v>
      </c>
      <c r="K86" s="128" t="n">
        <v>0</v>
      </c>
      <c r="L86" s="129" t="n">
        <v>0</v>
      </c>
      <c r="M86" s="129" t="n">
        <v>0</v>
      </c>
      <c r="N86" s="128" t="n">
        <v>0</v>
      </c>
      <c r="O86" s="129" t="n">
        <v>0</v>
      </c>
      <c r="P86" s="129" t="n">
        <v>0</v>
      </c>
      <c r="Q86" s="128" t="n">
        <v>0</v>
      </c>
      <c r="R86" s="130" t="n">
        <v>0</v>
      </c>
      <c r="S86" s="131"/>
      <c r="T86" s="132" t="s">
        <v>24</v>
      </c>
      <c r="U86" s="133" t="s">
        <v>24</v>
      </c>
      <c r="V86" s="134" t="s">
        <v>24</v>
      </c>
      <c r="W86" s="135" t="s">
        <v>24</v>
      </c>
      <c r="X86" s="0" t="s">
        <v>24</v>
      </c>
      <c r="Y86" s="0" t="s">
        <v>24</v>
      </c>
      <c r="Z86" s="0" t="s">
        <v>24</v>
      </c>
    </row>
    <row r="87" customFormat="false" ht="12.75" hidden="false" customHeight="false" outlineLevel="0" collapsed="false">
      <c r="A87" s="156" t="s">
        <v>190</v>
      </c>
      <c r="B87" s="156" t="s">
        <v>191</v>
      </c>
      <c r="C87" s="151" t="n">
        <v>588</v>
      </c>
      <c r="D87" s="152" t="s">
        <v>27</v>
      </c>
      <c r="E87" s="128" t="n">
        <v>0</v>
      </c>
      <c r="F87" s="129" t="n">
        <v>133</v>
      </c>
      <c r="G87" s="129" t="n">
        <v>-133</v>
      </c>
      <c r="H87" s="128" t="n">
        <v>0</v>
      </c>
      <c r="I87" s="129" t="n">
        <v>151</v>
      </c>
      <c r="J87" s="129" t="n">
        <v>-151</v>
      </c>
      <c r="K87" s="128" t="n">
        <v>0</v>
      </c>
      <c r="L87" s="129" t="n">
        <v>192</v>
      </c>
      <c r="M87" s="129" t="n">
        <v>-192</v>
      </c>
      <c r="N87" s="128" t="n">
        <v>0</v>
      </c>
      <c r="O87" s="129" t="n">
        <v>195</v>
      </c>
      <c r="P87" s="129" t="n">
        <v>-195</v>
      </c>
      <c r="Q87" s="128" t="n">
        <v>-476</v>
      </c>
      <c r="R87" s="130" t="n">
        <v>-0.9979035639413</v>
      </c>
      <c r="S87" s="131"/>
      <c r="T87" s="132" t="s">
        <v>24</v>
      </c>
      <c r="U87" s="133" t="s">
        <v>24</v>
      </c>
      <c r="V87" s="134" t="s">
        <v>24</v>
      </c>
      <c r="W87" s="135" t="s">
        <v>25</v>
      </c>
      <c r="X87" s="0" t="s">
        <v>24</v>
      </c>
      <c r="Y87" s="0" t="s">
        <v>24</v>
      </c>
      <c r="Z87" s="0" t="s">
        <v>25</v>
      </c>
    </row>
    <row r="88" customFormat="false" ht="12.75" hidden="false" customHeight="false" outlineLevel="0" collapsed="false">
      <c r="A88" s="156" t="s">
        <v>192</v>
      </c>
      <c r="B88" s="156" t="s">
        <v>193</v>
      </c>
      <c r="C88" s="151" t="n">
        <v>596</v>
      </c>
      <c r="D88" s="152" t="s">
        <v>27</v>
      </c>
      <c r="E88" s="128" t="n">
        <v>150</v>
      </c>
      <c r="F88" s="129" t="n">
        <v>139</v>
      </c>
      <c r="G88" s="129" t="n">
        <v>11</v>
      </c>
      <c r="H88" s="128" t="n">
        <v>150</v>
      </c>
      <c r="I88" s="129" t="n">
        <v>246</v>
      </c>
      <c r="J88" s="129" t="n">
        <v>-96</v>
      </c>
      <c r="K88" s="128" t="n">
        <v>150</v>
      </c>
      <c r="L88" s="129" t="n">
        <v>232</v>
      </c>
      <c r="M88" s="129" t="n">
        <v>-82</v>
      </c>
      <c r="N88" s="128" t="n">
        <v>450</v>
      </c>
      <c r="O88" s="129" t="n">
        <v>203</v>
      </c>
      <c r="P88" s="129" t="n">
        <v>247</v>
      </c>
      <c r="Q88" s="128" t="n">
        <v>-167</v>
      </c>
      <c r="R88" s="130" t="n">
        <v>-0.270226537216829</v>
      </c>
      <c r="S88" s="131"/>
      <c r="T88" s="132" t="s">
        <v>24</v>
      </c>
      <c r="U88" s="133" t="s">
        <v>24</v>
      </c>
      <c r="V88" s="134" t="s">
        <v>24</v>
      </c>
      <c r="W88" s="135" t="s">
        <v>25</v>
      </c>
      <c r="X88" s="0" t="s">
        <v>24</v>
      </c>
      <c r="Y88" s="0" t="s">
        <v>24</v>
      </c>
      <c r="Z88" s="0" t="s">
        <v>25</v>
      </c>
    </row>
    <row r="89" customFormat="false" ht="12.75" hidden="false" customHeight="false" outlineLevel="0" collapsed="false">
      <c r="A89" s="156" t="s">
        <v>194</v>
      </c>
      <c r="B89" s="156" t="s">
        <v>195</v>
      </c>
      <c r="C89" s="151" t="n">
        <v>599</v>
      </c>
      <c r="D89" s="152" t="s">
        <v>27</v>
      </c>
      <c r="E89" s="128" t="n">
        <v>50</v>
      </c>
      <c r="F89" s="129" t="n">
        <v>36</v>
      </c>
      <c r="G89" s="129" t="n">
        <v>14</v>
      </c>
      <c r="H89" s="128" t="n">
        <v>50</v>
      </c>
      <c r="I89" s="129" t="n">
        <v>34</v>
      </c>
      <c r="J89" s="129" t="n">
        <v>16</v>
      </c>
      <c r="K89" s="128" t="n">
        <v>50</v>
      </c>
      <c r="L89" s="129" t="n">
        <v>43</v>
      </c>
      <c r="M89" s="129" t="n">
        <v>7</v>
      </c>
      <c r="N89" s="128" t="n">
        <v>50</v>
      </c>
      <c r="O89" s="129" t="n">
        <v>76</v>
      </c>
      <c r="P89" s="129" t="n">
        <v>-26</v>
      </c>
      <c r="Q89" s="128" t="n">
        <v>37</v>
      </c>
      <c r="R89" s="130" t="n">
        <v>0.324561403508772</v>
      </c>
      <c r="S89" s="131"/>
      <c r="T89" s="132" t="s">
        <v>24</v>
      </c>
      <c r="U89" s="133" t="s">
        <v>24</v>
      </c>
      <c r="V89" s="134" t="s">
        <v>24</v>
      </c>
      <c r="W89" s="135" t="s">
        <v>24</v>
      </c>
      <c r="X89" s="0" t="s">
        <v>24</v>
      </c>
      <c r="Y89" s="0" t="s">
        <v>24</v>
      </c>
      <c r="Z89" s="0" t="s">
        <v>24</v>
      </c>
    </row>
    <row r="90" customFormat="false" ht="12.75" hidden="false" customHeight="false" outlineLevel="0" collapsed="false">
      <c r="A90" s="156" t="s">
        <v>196</v>
      </c>
      <c r="B90" s="156" t="s">
        <v>197</v>
      </c>
      <c r="C90" s="151" t="n">
        <v>601</v>
      </c>
      <c r="D90" s="152" t="s">
        <v>27</v>
      </c>
      <c r="E90" s="128" t="n">
        <v>0</v>
      </c>
      <c r="F90" s="129" t="n">
        <v>0</v>
      </c>
      <c r="G90" s="129" t="n">
        <v>0</v>
      </c>
      <c r="H90" s="128" t="n">
        <v>0</v>
      </c>
      <c r="I90" s="129" t="n">
        <v>0</v>
      </c>
      <c r="J90" s="129" t="n">
        <v>0</v>
      </c>
      <c r="K90" s="128" t="n">
        <v>0</v>
      </c>
      <c r="L90" s="129" t="n">
        <v>0</v>
      </c>
      <c r="M90" s="129" t="n">
        <v>0</v>
      </c>
      <c r="N90" s="128" t="n">
        <v>0</v>
      </c>
      <c r="O90" s="129" t="n">
        <v>0</v>
      </c>
      <c r="P90" s="129" t="n">
        <v>0</v>
      </c>
      <c r="Q90" s="128" t="n">
        <v>0</v>
      </c>
      <c r="R90" s="130" t="n">
        <v>0</v>
      </c>
      <c r="S90" s="131"/>
      <c r="T90" s="132" t="s">
        <v>24</v>
      </c>
      <c r="U90" s="133" t="s">
        <v>24</v>
      </c>
      <c r="V90" s="134" t="s">
        <v>24</v>
      </c>
      <c r="W90" s="135" t="s">
        <v>24</v>
      </c>
      <c r="X90" s="0" t="s">
        <v>24</v>
      </c>
      <c r="Y90" s="0" t="s">
        <v>24</v>
      </c>
      <c r="Z90" s="0" t="s">
        <v>24</v>
      </c>
    </row>
    <row r="91" customFormat="false" ht="12.75" hidden="false" customHeight="false" outlineLevel="0" collapsed="false">
      <c r="A91" s="156" t="s">
        <v>198</v>
      </c>
      <c r="B91" s="156" t="s">
        <v>199</v>
      </c>
      <c r="C91" s="151" t="n">
        <v>602</v>
      </c>
      <c r="D91" s="152" t="s">
        <v>27</v>
      </c>
      <c r="E91" s="128" t="n">
        <v>300</v>
      </c>
      <c r="F91" s="129" t="n">
        <v>93</v>
      </c>
      <c r="G91" s="129" t="n">
        <v>207</v>
      </c>
      <c r="H91" s="128" t="n">
        <v>0</v>
      </c>
      <c r="I91" s="129" t="n">
        <v>69</v>
      </c>
      <c r="J91" s="129" t="n">
        <v>-69</v>
      </c>
      <c r="K91" s="128" t="n">
        <v>0</v>
      </c>
      <c r="L91" s="129" t="n">
        <v>81</v>
      </c>
      <c r="M91" s="129" t="n">
        <v>-81</v>
      </c>
      <c r="N91" s="128" t="n">
        <v>0</v>
      </c>
      <c r="O91" s="129" t="n">
        <v>82</v>
      </c>
      <c r="P91" s="129" t="n">
        <v>-82</v>
      </c>
      <c r="Q91" s="128" t="n">
        <v>57</v>
      </c>
      <c r="R91" s="130" t="n">
        <v>0.233606557377049</v>
      </c>
      <c r="S91" s="131"/>
      <c r="T91" s="132" t="s">
        <v>24</v>
      </c>
      <c r="U91" s="133" t="s">
        <v>24</v>
      </c>
      <c r="V91" s="134" t="s">
        <v>24</v>
      </c>
      <c r="W91" s="135" t="s">
        <v>24</v>
      </c>
      <c r="X91" s="0" t="s">
        <v>24</v>
      </c>
      <c r="Y91" s="0" t="s">
        <v>24</v>
      </c>
      <c r="Z91" s="0" t="s">
        <v>24</v>
      </c>
    </row>
    <row r="92" customFormat="false" ht="12.75" hidden="false" customHeight="false" outlineLevel="0" collapsed="false">
      <c r="A92" s="156" t="s">
        <v>200</v>
      </c>
      <c r="B92" s="156" t="s">
        <v>201</v>
      </c>
      <c r="C92" s="151" t="n">
        <v>614</v>
      </c>
      <c r="D92" s="152" t="s">
        <v>27</v>
      </c>
      <c r="E92" s="128" t="n">
        <v>300</v>
      </c>
      <c r="F92" s="129" t="n">
        <v>177</v>
      </c>
      <c r="G92" s="129" t="n">
        <v>123</v>
      </c>
      <c r="H92" s="128" t="n">
        <v>0</v>
      </c>
      <c r="I92" s="129" t="n">
        <v>142</v>
      </c>
      <c r="J92" s="129" t="n">
        <v>-142</v>
      </c>
      <c r="K92" s="128" t="n">
        <v>0</v>
      </c>
      <c r="L92" s="129" t="n">
        <v>162</v>
      </c>
      <c r="M92" s="129" t="n">
        <v>-162</v>
      </c>
      <c r="N92" s="128" t="n">
        <v>0</v>
      </c>
      <c r="O92" s="129" t="n">
        <v>219</v>
      </c>
      <c r="P92" s="129" t="n">
        <v>-219</v>
      </c>
      <c r="Q92" s="128" t="n">
        <v>-181</v>
      </c>
      <c r="R92" s="130" t="n">
        <v>-0.37551867219917</v>
      </c>
      <c r="S92" s="131"/>
      <c r="T92" s="132" t="s">
        <v>24</v>
      </c>
      <c r="U92" s="133" t="s">
        <v>24</v>
      </c>
      <c r="V92" s="134" t="s">
        <v>24</v>
      </c>
      <c r="W92" s="135" t="s">
        <v>25</v>
      </c>
      <c r="X92" s="0" t="s">
        <v>24</v>
      </c>
      <c r="Y92" s="0" t="s">
        <v>24</v>
      </c>
      <c r="Z92" s="0" t="s">
        <v>25</v>
      </c>
    </row>
    <row r="93" customFormat="false" ht="12.75" hidden="false" customHeight="false" outlineLevel="0" collapsed="false">
      <c r="A93" s="156" t="s">
        <v>202</v>
      </c>
      <c r="B93" s="156" t="s">
        <v>203</v>
      </c>
      <c r="C93" s="151" t="n">
        <v>636</v>
      </c>
      <c r="D93" s="152" t="s">
        <v>27</v>
      </c>
      <c r="E93" s="128"/>
      <c r="F93" s="129"/>
      <c r="G93" s="129"/>
      <c r="H93" s="128"/>
      <c r="I93" s="129"/>
      <c r="J93" s="129"/>
      <c r="K93" s="128"/>
      <c r="L93" s="129"/>
      <c r="M93" s="129"/>
      <c r="N93" s="128"/>
      <c r="O93" s="129"/>
      <c r="P93" s="129"/>
      <c r="Q93" s="128" t="n">
        <v>0</v>
      </c>
      <c r="R93" s="130" t="n">
        <v>0</v>
      </c>
      <c r="S93" s="131"/>
      <c r="T93" s="132" t="s">
        <v>24</v>
      </c>
      <c r="U93" s="133" t="s">
        <v>24</v>
      </c>
      <c r="V93" s="134" t="s">
        <v>24</v>
      </c>
      <c r="W93" s="135" t="s">
        <v>24</v>
      </c>
      <c r="X93" s="0" t="s">
        <v>24</v>
      </c>
      <c r="Y93" s="0" t="s">
        <v>24</v>
      </c>
      <c r="Z93" s="0" t="s">
        <v>24</v>
      </c>
    </row>
    <row r="94" customFormat="false" ht="12.75" hidden="false" customHeight="false" outlineLevel="0" collapsed="false">
      <c r="A94" s="156" t="s">
        <v>204</v>
      </c>
      <c r="B94" s="156" t="s">
        <v>205</v>
      </c>
      <c r="C94" s="151" t="n">
        <v>729</v>
      </c>
      <c r="D94" s="152" t="s">
        <v>27</v>
      </c>
      <c r="E94" s="128"/>
      <c r="F94" s="129"/>
      <c r="G94" s="129"/>
      <c r="H94" s="128"/>
      <c r="I94" s="129"/>
      <c r="J94" s="129"/>
      <c r="K94" s="128"/>
      <c r="L94" s="129"/>
      <c r="M94" s="129"/>
      <c r="N94" s="128"/>
      <c r="O94" s="129"/>
      <c r="P94" s="129"/>
      <c r="Q94" s="128" t="n">
        <v>0</v>
      </c>
      <c r="R94" s="130" t="n">
        <v>0</v>
      </c>
      <c r="S94" s="131"/>
      <c r="T94" s="132" t="s">
        <v>24</v>
      </c>
      <c r="U94" s="133" t="s">
        <v>24</v>
      </c>
      <c r="V94" s="134" t="s">
        <v>24</v>
      </c>
      <c r="W94" s="135" t="s">
        <v>24</v>
      </c>
      <c r="X94" s="0" t="s">
        <v>24</v>
      </c>
      <c r="Y94" s="0" t="s">
        <v>24</v>
      </c>
      <c r="Z94" s="0" t="s">
        <v>24</v>
      </c>
    </row>
    <row r="95" customFormat="false" ht="12.75" hidden="false" customHeight="false" outlineLevel="0" collapsed="false">
      <c r="A95" s="156" t="s">
        <v>206</v>
      </c>
      <c r="B95" s="156" t="s">
        <v>207</v>
      </c>
      <c r="C95" s="151" t="n">
        <v>766</v>
      </c>
      <c r="D95" s="152" t="s">
        <v>27</v>
      </c>
      <c r="E95" s="128" t="n">
        <v>0</v>
      </c>
      <c r="F95" s="129" t="n">
        <v>0</v>
      </c>
      <c r="G95" s="129" t="n">
        <v>0</v>
      </c>
      <c r="H95" s="128" t="n">
        <v>0</v>
      </c>
      <c r="I95" s="129" t="n">
        <v>0</v>
      </c>
      <c r="J95" s="129" t="n">
        <v>0</v>
      </c>
      <c r="K95" s="128" t="n">
        <v>0</v>
      </c>
      <c r="L95" s="129" t="n">
        <v>0</v>
      </c>
      <c r="M95" s="129" t="n">
        <v>0</v>
      </c>
      <c r="N95" s="128" t="n">
        <v>0</v>
      </c>
      <c r="O95" s="129" t="n">
        <v>0</v>
      </c>
      <c r="P95" s="129" t="n">
        <v>0</v>
      </c>
      <c r="Q95" s="128" t="n">
        <v>0</v>
      </c>
      <c r="R95" s="130" t="n">
        <v>0</v>
      </c>
      <c r="S95" s="131"/>
      <c r="T95" s="132" t="s">
        <v>24</v>
      </c>
      <c r="U95" s="133" t="s">
        <v>24</v>
      </c>
      <c r="V95" s="134" t="s">
        <v>24</v>
      </c>
      <c r="W95" s="135" t="s">
        <v>24</v>
      </c>
      <c r="X95" s="0" t="s">
        <v>24</v>
      </c>
      <c r="Y95" s="0" t="s">
        <v>24</v>
      </c>
      <c r="Z95" s="0" t="s">
        <v>24</v>
      </c>
    </row>
    <row r="96" customFormat="false" ht="12.75" hidden="false" customHeight="false" outlineLevel="0" collapsed="false">
      <c r="A96" s="156" t="s">
        <v>208</v>
      </c>
      <c r="B96" s="156" t="s">
        <v>209</v>
      </c>
      <c r="C96" s="151" t="n">
        <v>842</v>
      </c>
      <c r="D96" s="152" t="s">
        <v>27</v>
      </c>
      <c r="E96" s="128" t="n">
        <v>0</v>
      </c>
      <c r="F96" s="129" t="n">
        <v>480</v>
      </c>
      <c r="G96" s="129" t="n">
        <v>-480</v>
      </c>
      <c r="H96" s="128" t="n">
        <v>0</v>
      </c>
      <c r="I96" s="129" t="n">
        <v>447</v>
      </c>
      <c r="J96" s="129" t="n">
        <v>-447</v>
      </c>
      <c r="K96" s="128" t="n">
        <v>0</v>
      </c>
      <c r="L96" s="129" t="n">
        <v>429</v>
      </c>
      <c r="M96" s="129" t="n">
        <v>-429</v>
      </c>
      <c r="N96" s="128" t="n">
        <v>0</v>
      </c>
      <c r="O96" s="129" t="n">
        <v>458</v>
      </c>
      <c r="P96" s="129" t="n">
        <v>-458</v>
      </c>
      <c r="Q96" s="128" t="n">
        <v>-1356</v>
      </c>
      <c r="R96" s="130" t="n">
        <v>-0.999263080324245</v>
      </c>
      <c r="S96" s="131"/>
      <c r="T96" s="132" t="s">
        <v>24</v>
      </c>
      <c r="U96" s="133" t="s">
        <v>24</v>
      </c>
      <c r="V96" s="134" t="s">
        <v>24</v>
      </c>
      <c r="W96" s="135" t="s">
        <v>25</v>
      </c>
      <c r="X96" s="0" t="s">
        <v>24</v>
      </c>
      <c r="Y96" s="0" t="s">
        <v>24</v>
      </c>
      <c r="Z96" s="0" t="s">
        <v>25</v>
      </c>
    </row>
    <row r="97" customFormat="false" ht="12.75" hidden="false" customHeight="false" outlineLevel="0" collapsed="false">
      <c r="A97" s="156" t="s">
        <v>210</v>
      </c>
      <c r="B97" s="156" t="s">
        <v>211</v>
      </c>
      <c r="C97" s="151" t="n">
        <v>967</v>
      </c>
      <c r="D97" s="152" t="s">
        <v>27</v>
      </c>
      <c r="E97" s="128" t="n">
        <v>300</v>
      </c>
      <c r="F97" s="129" t="n">
        <v>223</v>
      </c>
      <c r="G97" s="129" t="n">
        <v>77</v>
      </c>
      <c r="H97" s="128" t="n">
        <v>250</v>
      </c>
      <c r="I97" s="129" t="n">
        <v>277</v>
      </c>
      <c r="J97" s="129" t="n">
        <v>-27</v>
      </c>
      <c r="K97" s="128" t="n">
        <v>250</v>
      </c>
      <c r="L97" s="129" t="n">
        <v>232</v>
      </c>
      <c r="M97" s="129" t="n">
        <v>18</v>
      </c>
      <c r="N97" s="128" t="n">
        <v>250</v>
      </c>
      <c r="O97" s="129" t="n">
        <v>329</v>
      </c>
      <c r="P97" s="129" t="n">
        <v>-79</v>
      </c>
      <c r="Q97" s="128" t="n">
        <v>68</v>
      </c>
      <c r="R97" s="130" t="n">
        <v>0.0927694406548431</v>
      </c>
      <c r="S97" s="131"/>
      <c r="T97" s="132" t="s">
        <v>24</v>
      </c>
      <c r="U97" s="133" t="s">
        <v>24</v>
      </c>
      <c r="V97" s="134" t="s">
        <v>24</v>
      </c>
      <c r="W97" s="135" t="s">
        <v>24</v>
      </c>
      <c r="X97" s="0" t="s">
        <v>24</v>
      </c>
      <c r="Y97" s="0" t="s">
        <v>24</v>
      </c>
      <c r="Z97" s="0" t="s">
        <v>24</v>
      </c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</row>
    <row r="98" customFormat="false" ht="12.75" hidden="false" customHeight="false" outlineLevel="0" collapsed="false">
      <c r="A98" s="156" t="s">
        <v>212</v>
      </c>
      <c r="B98" s="156" t="s">
        <v>213</v>
      </c>
      <c r="C98" s="151" t="n">
        <v>989</v>
      </c>
      <c r="D98" s="152" t="s">
        <v>27</v>
      </c>
      <c r="E98" s="128" t="n">
        <v>300</v>
      </c>
      <c r="F98" s="129" t="n">
        <v>280</v>
      </c>
      <c r="G98" s="129" t="n">
        <v>20</v>
      </c>
      <c r="H98" s="128" t="n">
        <v>250</v>
      </c>
      <c r="I98" s="129" t="n">
        <v>280</v>
      </c>
      <c r="J98" s="129" t="n">
        <v>-30</v>
      </c>
      <c r="K98" s="128" t="n">
        <v>250</v>
      </c>
      <c r="L98" s="129" t="n">
        <v>282</v>
      </c>
      <c r="M98" s="129" t="n">
        <v>-32</v>
      </c>
      <c r="N98" s="128" t="n">
        <v>250</v>
      </c>
      <c r="O98" s="129" t="n">
        <v>289</v>
      </c>
      <c r="P98" s="129" t="n">
        <v>-39</v>
      </c>
      <c r="Q98" s="128" t="n">
        <v>-42</v>
      </c>
      <c r="R98" s="130" t="n">
        <v>-0.0498220640569395</v>
      </c>
      <c r="S98" s="131"/>
      <c r="T98" s="132" t="s">
        <v>24</v>
      </c>
      <c r="U98" s="133" t="s">
        <v>24</v>
      </c>
      <c r="V98" s="134" t="s">
        <v>24</v>
      </c>
      <c r="W98" s="135" t="s">
        <v>24</v>
      </c>
      <c r="X98" s="0" t="s">
        <v>24</v>
      </c>
      <c r="Y98" s="0" t="s">
        <v>24</v>
      </c>
      <c r="Z98" s="0" t="s">
        <v>24</v>
      </c>
    </row>
    <row r="99" customFormat="false" ht="12.75" hidden="false" customHeight="false" outlineLevel="0" collapsed="false">
      <c r="A99" s="156" t="s">
        <v>214</v>
      </c>
      <c r="B99" s="156" t="s">
        <v>215</v>
      </c>
      <c r="C99" s="151" t="n">
        <v>996</v>
      </c>
      <c r="D99" s="152" t="s">
        <v>27</v>
      </c>
      <c r="E99" s="128" t="n">
        <v>400</v>
      </c>
      <c r="F99" s="129" t="n">
        <v>338</v>
      </c>
      <c r="G99" s="129" t="n">
        <v>62</v>
      </c>
      <c r="H99" s="128" t="n">
        <v>0</v>
      </c>
      <c r="I99" s="129" t="n">
        <v>320</v>
      </c>
      <c r="J99" s="129" t="n">
        <v>-320</v>
      </c>
      <c r="K99" s="128" t="n">
        <v>0</v>
      </c>
      <c r="L99" s="129" t="n">
        <v>340</v>
      </c>
      <c r="M99" s="129" t="n">
        <v>-340</v>
      </c>
      <c r="N99" s="128" t="n">
        <v>0</v>
      </c>
      <c r="O99" s="129" t="n">
        <v>443</v>
      </c>
      <c r="P99" s="129" t="n">
        <v>-443</v>
      </c>
      <c r="Q99" s="128" t="n">
        <v>-598</v>
      </c>
      <c r="R99" s="130" t="n">
        <v>-0.598598598598599</v>
      </c>
      <c r="S99" s="131"/>
      <c r="T99" s="132" t="s">
        <v>24</v>
      </c>
      <c r="U99" s="133" t="s">
        <v>24</v>
      </c>
      <c r="V99" s="134" t="s">
        <v>24</v>
      </c>
      <c r="W99" s="135" t="s">
        <v>25</v>
      </c>
      <c r="X99" s="0" t="s">
        <v>24</v>
      </c>
      <c r="Y99" s="0" t="s">
        <v>24</v>
      </c>
      <c r="Z99" s="0" t="s">
        <v>25</v>
      </c>
    </row>
    <row r="100" customFormat="false" ht="12.75" hidden="false" customHeight="false" outlineLevel="0" collapsed="false">
      <c r="A100" s="156" t="s">
        <v>216</v>
      </c>
      <c r="B100" s="156" t="s">
        <v>217</v>
      </c>
      <c r="C100" s="151" t="n">
        <v>5967</v>
      </c>
      <c r="D100" s="152" t="s">
        <v>27</v>
      </c>
      <c r="E100" s="128" t="n">
        <v>200</v>
      </c>
      <c r="F100" s="129" t="n">
        <v>114</v>
      </c>
      <c r="G100" s="129" t="n">
        <v>86</v>
      </c>
      <c r="H100" s="128" t="n">
        <v>0</v>
      </c>
      <c r="I100" s="129" t="n">
        <v>96</v>
      </c>
      <c r="J100" s="129" t="n">
        <v>-96</v>
      </c>
      <c r="K100" s="128" t="n">
        <v>0</v>
      </c>
      <c r="L100" s="129" t="n">
        <v>109</v>
      </c>
      <c r="M100" s="129" t="n">
        <v>-109</v>
      </c>
      <c r="N100" s="128" t="n">
        <v>0</v>
      </c>
      <c r="O100" s="129" t="n">
        <v>158</v>
      </c>
      <c r="P100" s="129" t="n">
        <v>-158</v>
      </c>
      <c r="Q100" s="128" t="n">
        <v>-119</v>
      </c>
      <c r="R100" s="130" t="n">
        <v>-0.371875</v>
      </c>
      <c r="S100" s="131"/>
      <c r="T100" s="132" t="s">
        <v>24</v>
      </c>
      <c r="U100" s="133" t="s">
        <v>24</v>
      </c>
      <c r="V100" s="134" t="s">
        <v>24</v>
      </c>
      <c r="W100" s="135" t="s">
        <v>25</v>
      </c>
      <c r="X100" s="0" t="s">
        <v>24</v>
      </c>
      <c r="Y100" s="0" t="s">
        <v>24</v>
      </c>
      <c r="Z100" s="0" t="s">
        <v>25</v>
      </c>
    </row>
    <row r="101" customFormat="false" ht="12.75" hidden="false" customHeight="false" outlineLevel="0" collapsed="false">
      <c r="A101" s="141" t="s">
        <v>218</v>
      </c>
      <c r="B101" s="142" t="s">
        <v>219</v>
      </c>
      <c r="C101" s="143" t="n">
        <v>6323</v>
      </c>
      <c r="D101" s="160" t="s">
        <v>27</v>
      </c>
      <c r="E101" s="128" t="n">
        <v>0</v>
      </c>
      <c r="F101" s="129" t="n">
        <v>0</v>
      </c>
      <c r="G101" s="129" t="n">
        <v>0</v>
      </c>
      <c r="H101" s="128" t="n">
        <v>0</v>
      </c>
      <c r="I101" s="129" t="n">
        <v>0</v>
      </c>
      <c r="J101" s="129" t="n">
        <v>0</v>
      </c>
      <c r="K101" s="128" t="n">
        <v>0</v>
      </c>
      <c r="L101" s="129" t="n">
        <v>0</v>
      </c>
      <c r="M101" s="129" t="n">
        <v>0</v>
      </c>
      <c r="N101" s="128" t="n">
        <v>0</v>
      </c>
      <c r="O101" s="129" t="n">
        <v>0</v>
      </c>
      <c r="P101" s="129"/>
      <c r="Q101" s="128" t="n">
        <v>0</v>
      </c>
      <c r="R101" s="130" t="n">
        <v>0</v>
      </c>
      <c r="S101" s="131"/>
      <c r="T101" s="132" t="s">
        <v>24</v>
      </c>
      <c r="U101" s="133" t="s">
        <v>24</v>
      </c>
      <c r="V101" s="134" t="s">
        <v>24</v>
      </c>
      <c r="W101" s="135" t="s">
        <v>24</v>
      </c>
      <c r="X101" s="0" t="s">
        <v>24</v>
      </c>
      <c r="Y101" s="0" t="s">
        <v>24</v>
      </c>
      <c r="Z101" s="0" t="s">
        <v>24</v>
      </c>
    </row>
    <row r="102" customFormat="false" ht="12.75" hidden="false" customHeight="false" outlineLevel="0" collapsed="false">
      <c r="A102" s="156" t="s">
        <v>220</v>
      </c>
      <c r="B102" s="156" t="s">
        <v>221</v>
      </c>
      <c r="C102" s="151" t="n">
        <v>7071</v>
      </c>
      <c r="D102" s="152" t="s">
        <v>27</v>
      </c>
      <c r="E102" s="128" t="n">
        <v>0</v>
      </c>
      <c r="F102" s="129" t="n">
        <v>0</v>
      </c>
      <c r="G102" s="129" t="n">
        <v>0</v>
      </c>
      <c r="H102" s="128" t="n">
        <v>0</v>
      </c>
      <c r="I102" s="129" t="n">
        <v>0</v>
      </c>
      <c r="J102" s="129" t="n">
        <v>0</v>
      </c>
      <c r="K102" s="128" t="n">
        <v>0</v>
      </c>
      <c r="L102" s="129" t="n">
        <v>0</v>
      </c>
      <c r="M102" s="129" t="n">
        <v>0</v>
      </c>
      <c r="N102" s="128" t="n">
        <v>0</v>
      </c>
      <c r="O102" s="129" t="n">
        <v>0</v>
      </c>
      <c r="P102" s="129" t="n">
        <v>0</v>
      </c>
      <c r="Q102" s="128" t="n">
        <v>0</v>
      </c>
      <c r="R102" s="130" t="n">
        <v>0</v>
      </c>
      <c r="S102" s="131"/>
      <c r="T102" s="132" t="s">
        <v>24</v>
      </c>
      <c r="U102" s="133" t="s">
        <v>24</v>
      </c>
      <c r="V102" s="134" t="s">
        <v>24</v>
      </c>
      <c r="W102" s="135" t="s">
        <v>24</v>
      </c>
      <c r="X102" s="0" t="s">
        <v>24</v>
      </c>
      <c r="Y102" s="0" t="s">
        <v>24</v>
      </c>
      <c r="Z102" s="0" t="s">
        <v>24</v>
      </c>
    </row>
    <row r="103" customFormat="false" ht="12.75" hidden="false" customHeight="false" outlineLevel="0" collapsed="false">
      <c r="A103" s="156" t="s">
        <v>222</v>
      </c>
      <c r="B103" s="156" t="s">
        <v>223</v>
      </c>
      <c r="C103" s="151" t="n">
        <v>7602</v>
      </c>
      <c r="D103" s="152" t="s">
        <v>27</v>
      </c>
      <c r="E103" s="128" t="n">
        <v>47020</v>
      </c>
      <c r="F103" s="129" t="n">
        <v>47723</v>
      </c>
      <c r="G103" s="129" t="n">
        <v>-703</v>
      </c>
      <c r="H103" s="128" t="n">
        <v>47000</v>
      </c>
      <c r="I103" s="129" t="n">
        <v>47581</v>
      </c>
      <c r="J103" s="129" t="n">
        <v>-581</v>
      </c>
      <c r="K103" s="128" t="n">
        <v>47500</v>
      </c>
      <c r="L103" s="129" t="n">
        <v>47959</v>
      </c>
      <c r="M103" s="129" t="n">
        <v>-459</v>
      </c>
      <c r="N103" s="128" t="n">
        <v>48900</v>
      </c>
      <c r="O103" s="129" t="n">
        <v>47895</v>
      </c>
      <c r="P103" s="129" t="n">
        <v>1005</v>
      </c>
      <c r="Q103" s="128" t="n">
        <v>-1743</v>
      </c>
      <c r="R103" s="130" t="n">
        <v>-0.0121663502345321</v>
      </c>
      <c r="S103" s="131"/>
      <c r="T103" s="132" t="s">
        <v>24</v>
      </c>
      <c r="U103" s="133" t="s">
        <v>24</v>
      </c>
      <c r="V103" s="134" t="s">
        <v>24</v>
      </c>
      <c r="W103" s="135" t="s">
        <v>24</v>
      </c>
      <c r="X103" s="0" t="s">
        <v>24</v>
      </c>
      <c r="Y103" s="0" t="s">
        <v>24</v>
      </c>
      <c r="Z103" s="0" t="s">
        <v>24</v>
      </c>
    </row>
    <row r="104" customFormat="false" ht="12.75" hidden="false" customHeight="false" outlineLevel="0" collapsed="false">
      <c r="A104" s="156" t="s">
        <v>224</v>
      </c>
      <c r="B104" s="156" t="s">
        <v>225</v>
      </c>
      <c r="C104" s="151" t="n">
        <v>7608</v>
      </c>
      <c r="D104" s="152" t="s">
        <v>27</v>
      </c>
      <c r="E104" s="128" t="n">
        <v>0</v>
      </c>
      <c r="F104" s="129" t="n">
        <v>102</v>
      </c>
      <c r="G104" s="129" t="n">
        <v>-102</v>
      </c>
      <c r="H104" s="128" t="n">
        <v>0</v>
      </c>
      <c r="I104" s="129" t="n">
        <v>101</v>
      </c>
      <c r="J104" s="129" t="n">
        <v>-101</v>
      </c>
      <c r="K104" s="128" t="n">
        <v>0</v>
      </c>
      <c r="L104" s="129" t="n">
        <v>111</v>
      </c>
      <c r="M104" s="129" t="n">
        <v>-111</v>
      </c>
      <c r="N104" s="128" t="n">
        <v>0</v>
      </c>
      <c r="O104" s="129" t="n">
        <v>119</v>
      </c>
      <c r="P104" s="129" t="n">
        <v>-119</v>
      </c>
      <c r="Q104" s="128" t="n">
        <v>-314</v>
      </c>
      <c r="R104" s="130" t="n">
        <v>-0.996825396825397</v>
      </c>
      <c r="S104" s="131"/>
      <c r="T104" s="132" t="s">
        <v>24</v>
      </c>
      <c r="U104" s="133" t="s">
        <v>24</v>
      </c>
      <c r="V104" s="134" t="s">
        <v>24</v>
      </c>
      <c r="W104" s="135" t="s">
        <v>25</v>
      </c>
      <c r="X104" s="0" t="s">
        <v>24</v>
      </c>
      <c r="Y104" s="0" t="s">
        <v>24</v>
      </c>
      <c r="Z104" s="0" t="s">
        <v>25</v>
      </c>
    </row>
    <row r="105" customFormat="false" ht="12.75" hidden="false" customHeight="false" outlineLevel="0" collapsed="false">
      <c r="A105" s="156" t="s">
        <v>226</v>
      </c>
      <c r="B105" s="156" t="s">
        <v>227</v>
      </c>
      <c r="C105" s="151" t="n">
        <v>8576</v>
      </c>
      <c r="D105" s="152" t="s">
        <v>27</v>
      </c>
      <c r="E105" s="128" t="n">
        <v>0</v>
      </c>
      <c r="F105" s="129" t="n">
        <v>0</v>
      </c>
      <c r="G105" s="129" t="n">
        <v>0</v>
      </c>
      <c r="H105" s="128" t="n">
        <v>0</v>
      </c>
      <c r="I105" s="129" t="n">
        <v>0</v>
      </c>
      <c r="J105" s="129" t="n">
        <v>0</v>
      </c>
      <c r="K105" s="128" t="n">
        <v>0</v>
      </c>
      <c r="L105" s="129" t="n">
        <v>0</v>
      </c>
      <c r="M105" s="129" t="n">
        <v>0</v>
      </c>
      <c r="N105" s="128" t="n">
        <v>0</v>
      </c>
      <c r="O105" s="129" t="n">
        <v>0</v>
      </c>
      <c r="P105" s="129" t="n">
        <v>0</v>
      </c>
      <c r="Q105" s="128" t="n">
        <v>0</v>
      </c>
      <c r="R105" s="130" t="n">
        <v>0</v>
      </c>
      <c r="S105" s="131"/>
      <c r="T105" s="132" t="s">
        <v>24</v>
      </c>
      <c r="U105" s="133" t="s">
        <v>24</v>
      </c>
      <c r="V105" s="134" t="s">
        <v>24</v>
      </c>
      <c r="W105" s="135" t="s">
        <v>24</v>
      </c>
      <c r="X105" s="0" t="s">
        <v>24</v>
      </c>
      <c r="Y105" s="0" t="s">
        <v>24</v>
      </c>
      <c r="Z105" s="0" t="s">
        <v>24</v>
      </c>
    </row>
    <row r="106" customFormat="false" ht="12.75" hidden="false" customHeight="false" outlineLevel="0" collapsed="false">
      <c r="A106" s="156" t="s">
        <v>228</v>
      </c>
      <c r="B106" s="156" t="s">
        <v>229</v>
      </c>
      <c r="C106" s="151" t="n">
        <v>8577</v>
      </c>
      <c r="D106" s="152" t="s">
        <v>27</v>
      </c>
      <c r="E106" s="128" t="n">
        <v>0</v>
      </c>
      <c r="F106" s="129" t="n">
        <v>0</v>
      </c>
      <c r="G106" s="129" t="n">
        <v>0</v>
      </c>
      <c r="H106" s="128" t="n">
        <v>0</v>
      </c>
      <c r="I106" s="129" t="n">
        <v>0</v>
      </c>
      <c r="J106" s="129" t="n">
        <v>0</v>
      </c>
      <c r="K106" s="128" t="n">
        <v>0</v>
      </c>
      <c r="L106" s="129" t="n">
        <v>0</v>
      </c>
      <c r="M106" s="129" t="n">
        <v>0</v>
      </c>
      <c r="N106" s="128" t="n">
        <v>0</v>
      </c>
      <c r="O106" s="129" t="n">
        <v>0</v>
      </c>
      <c r="P106" s="129" t="n">
        <v>0</v>
      </c>
      <c r="Q106" s="128" t="n">
        <v>0</v>
      </c>
      <c r="R106" s="130" t="n">
        <v>0</v>
      </c>
      <c r="S106" s="131"/>
      <c r="T106" s="132" t="s">
        <v>24</v>
      </c>
      <c r="U106" s="133" t="s">
        <v>24</v>
      </c>
      <c r="V106" s="134" t="s">
        <v>24</v>
      </c>
      <c r="W106" s="135" t="s">
        <v>24</v>
      </c>
      <c r="X106" s="0" t="s">
        <v>24</v>
      </c>
      <c r="Y106" s="0" t="s">
        <v>24</v>
      </c>
      <c r="Z106" s="0" t="s">
        <v>24</v>
      </c>
    </row>
    <row r="107" customFormat="false" ht="12.75" hidden="false" customHeight="false" outlineLevel="0" collapsed="false">
      <c r="A107" s="156" t="s">
        <v>230</v>
      </c>
      <c r="B107" s="156" t="s">
        <v>231</v>
      </c>
      <c r="C107" s="151" t="n">
        <v>8578</v>
      </c>
      <c r="D107" s="152" t="s">
        <v>27</v>
      </c>
      <c r="E107" s="128" t="n">
        <v>0</v>
      </c>
      <c r="F107" s="129" t="n">
        <v>0</v>
      </c>
      <c r="G107" s="129" t="n">
        <v>0</v>
      </c>
      <c r="H107" s="128" t="n">
        <v>0</v>
      </c>
      <c r="I107" s="129" t="n">
        <v>0</v>
      </c>
      <c r="J107" s="129" t="n">
        <v>0</v>
      </c>
      <c r="K107" s="128" t="n">
        <v>0</v>
      </c>
      <c r="L107" s="129" t="n">
        <v>0</v>
      </c>
      <c r="M107" s="129" t="n">
        <v>0</v>
      </c>
      <c r="N107" s="128" t="n">
        <v>0</v>
      </c>
      <c r="O107" s="129" t="n">
        <v>0</v>
      </c>
      <c r="P107" s="129" t="n">
        <v>0</v>
      </c>
      <c r="Q107" s="128" t="n">
        <v>0</v>
      </c>
      <c r="R107" s="130" t="n">
        <v>0</v>
      </c>
      <c r="S107" s="131"/>
      <c r="T107" s="132" t="s">
        <v>24</v>
      </c>
      <c r="U107" s="133" t="s">
        <v>24</v>
      </c>
      <c r="V107" s="134" t="s">
        <v>24</v>
      </c>
      <c r="W107" s="135" t="s">
        <v>24</v>
      </c>
      <c r="X107" s="0" t="s">
        <v>24</v>
      </c>
      <c r="Y107" s="0" t="s">
        <v>24</v>
      </c>
      <c r="Z107" s="0" t="s">
        <v>24</v>
      </c>
    </row>
    <row r="108" customFormat="false" ht="12.75" hidden="false" customHeight="false" outlineLevel="0" collapsed="false">
      <c r="A108" s="156" t="s">
        <v>232</v>
      </c>
      <c r="B108" s="156" t="s">
        <v>233</v>
      </c>
      <c r="C108" s="151" t="n">
        <v>8579</v>
      </c>
      <c r="D108" s="152" t="s">
        <v>27</v>
      </c>
      <c r="E108" s="128" t="n">
        <v>0</v>
      </c>
      <c r="F108" s="129" t="n">
        <v>0</v>
      </c>
      <c r="G108" s="129" t="n">
        <v>0</v>
      </c>
      <c r="H108" s="128" t="n">
        <v>0</v>
      </c>
      <c r="I108" s="129" t="n">
        <v>0</v>
      </c>
      <c r="J108" s="129" t="n">
        <v>0</v>
      </c>
      <c r="K108" s="128" t="n">
        <v>0</v>
      </c>
      <c r="L108" s="129" t="n">
        <v>0</v>
      </c>
      <c r="M108" s="129" t="n">
        <v>0</v>
      </c>
      <c r="N108" s="128" t="n">
        <v>0</v>
      </c>
      <c r="O108" s="129" t="n">
        <v>0</v>
      </c>
      <c r="P108" s="129" t="n">
        <v>0</v>
      </c>
      <c r="Q108" s="128" t="n">
        <v>0</v>
      </c>
      <c r="R108" s="130" t="n">
        <v>0</v>
      </c>
      <c r="S108" s="131"/>
      <c r="T108" s="132" t="s">
        <v>24</v>
      </c>
      <c r="U108" s="133" t="s">
        <v>24</v>
      </c>
      <c r="V108" s="134" t="s">
        <v>24</v>
      </c>
      <c r="W108" s="135" t="s">
        <v>24</v>
      </c>
      <c r="X108" s="0" t="s">
        <v>24</v>
      </c>
      <c r="Y108" s="0" t="s">
        <v>24</v>
      </c>
      <c r="Z108" s="0" t="s">
        <v>24</v>
      </c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</row>
    <row r="109" customFormat="false" ht="12.75" hidden="false" customHeight="false" outlineLevel="0" collapsed="false">
      <c r="A109" s="156" t="s">
        <v>234</v>
      </c>
      <c r="B109" s="156" t="s">
        <v>235</v>
      </c>
      <c r="C109" s="151" t="n">
        <v>8580</v>
      </c>
      <c r="D109" s="152" t="s">
        <v>27</v>
      </c>
      <c r="E109" s="128" t="n">
        <v>0</v>
      </c>
      <c r="F109" s="129" t="n">
        <v>0</v>
      </c>
      <c r="G109" s="129" t="n">
        <v>0</v>
      </c>
      <c r="H109" s="128" t="n">
        <v>0</v>
      </c>
      <c r="I109" s="129" t="n">
        <v>0</v>
      </c>
      <c r="J109" s="129" t="n">
        <v>0</v>
      </c>
      <c r="K109" s="128" t="n">
        <v>0</v>
      </c>
      <c r="L109" s="129" t="n">
        <v>0</v>
      </c>
      <c r="M109" s="129" t="n">
        <v>0</v>
      </c>
      <c r="N109" s="128" t="n">
        <v>0</v>
      </c>
      <c r="O109" s="129" t="n">
        <v>0</v>
      </c>
      <c r="P109" s="129" t="n">
        <v>0</v>
      </c>
      <c r="Q109" s="128" t="n">
        <v>0</v>
      </c>
      <c r="R109" s="130" t="n">
        <v>0</v>
      </c>
      <c r="S109" s="131"/>
      <c r="T109" s="132" t="s">
        <v>24</v>
      </c>
      <c r="U109" s="133" t="s">
        <v>24</v>
      </c>
      <c r="V109" s="134" t="s">
        <v>24</v>
      </c>
      <c r="W109" s="135" t="s">
        <v>24</v>
      </c>
      <c r="X109" s="0" t="s">
        <v>24</v>
      </c>
      <c r="Y109" s="0" t="s">
        <v>24</v>
      </c>
      <c r="Z109" s="0" t="s">
        <v>24</v>
      </c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</row>
    <row r="110" customFormat="false" ht="12.75" hidden="false" customHeight="false" outlineLevel="0" collapsed="false">
      <c r="A110" s="141" t="s">
        <v>236</v>
      </c>
      <c r="B110" s="142" t="s">
        <v>237</v>
      </c>
      <c r="C110" s="143" t="n">
        <v>12956</v>
      </c>
      <c r="D110" s="160" t="s">
        <v>27</v>
      </c>
      <c r="E110" s="128" t="n">
        <v>0</v>
      </c>
      <c r="F110" s="129" t="n">
        <v>0</v>
      </c>
      <c r="G110" s="129" t="n">
        <v>0</v>
      </c>
      <c r="H110" s="128" t="n">
        <v>0</v>
      </c>
      <c r="I110" s="129" t="n">
        <v>0</v>
      </c>
      <c r="J110" s="129" t="n">
        <v>0</v>
      </c>
      <c r="K110" s="128" t="n">
        <v>0</v>
      </c>
      <c r="L110" s="129" t="n">
        <v>0</v>
      </c>
      <c r="M110" s="129" t="n">
        <v>0</v>
      </c>
      <c r="N110" s="128" t="n">
        <v>0</v>
      </c>
      <c r="O110" s="129" t="n">
        <v>0</v>
      </c>
      <c r="P110" s="129" t="n">
        <v>0</v>
      </c>
      <c r="Q110" s="128" t="n">
        <v>0</v>
      </c>
      <c r="R110" s="130" t="n">
        <v>0</v>
      </c>
      <c r="S110" s="131"/>
      <c r="T110" s="132" t="s">
        <v>24</v>
      </c>
      <c r="U110" s="133" t="s">
        <v>24</v>
      </c>
      <c r="V110" s="134" t="s">
        <v>24</v>
      </c>
      <c r="W110" s="135" t="s">
        <v>24</v>
      </c>
      <c r="X110" s="0" t="s">
        <v>24</v>
      </c>
      <c r="Y110" s="0" t="s">
        <v>24</v>
      </c>
      <c r="Z110" s="0" t="s">
        <v>24</v>
      </c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</row>
    <row r="111" customFormat="false" ht="12.75" hidden="false" customHeight="false" outlineLevel="0" collapsed="false">
      <c r="A111" s="156" t="s">
        <v>238</v>
      </c>
      <c r="B111" s="156" t="s">
        <v>239</v>
      </c>
      <c r="C111" s="151" t="n">
        <v>17927</v>
      </c>
      <c r="D111" s="152" t="s">
        <v>27</v>
      </c>
      <c r="E111" s="128" t="n">
        <v>150</v>
      </c>
      <c r="F111" s="129" t="n">
        <v>228</v>
      </c>
      <c r="G111" s="129" t="n">
        <v>-78</v>
      </c>
      <c r="H111" s="128" t="n">
        <v>150</v>
      </c>
      <c r="I111" s="129" t="n">
        <v>265</v>
      </c>
      <c r="J111" s="129" t="n">
        <v>-115</v>
      </c>
      <c r="K111" s="128" t="n">
        <v>150</v>
      </c>
      <c r="L111" s="129" t="n">
        <v>188</v>
      </c>
      <c r="M111" s="129" t="n">
        <v>-38</v>
      </c>
      <c r="N111" s="128" t="n">
        <v>150</v>
      </c>
      <c r="O111" s="129" t="n">
        <v>157</v>
      </c>
      <c r="P111" s="129" t="n">
        <v>-7</v>
      </c>
      <c r="Q111" s="128" t="n">
        <v>-231</v>
      </c>
      <c r="R111" s="130" t="n">
        <v>-0.338709677419355</v>
      </c>
      <c r="S111" s="131"/>
      <c r="T111" s="132" t="s">
        <v>24</v>
      </c>
      <c r="U111" s="133" t="s">
        <v>24</v>
      </c>
      <c r="V111" s="134" t="s">
        <v>24</v>
      </c>
      <c r="W111" s="135" t="s">
        <v>25</v>
      </c>
      <c r="X111" s="0" t="s">
        <v>24</v>
      </c>
      <c r="Y111" s="0" t="s">
        <v>24</v>
      </c>
      <c r="Z111" s="0" t="s">
        <v>25</v>
      </c>
    </row>
    <row r="112" customFormat="false" ht="12.75" hidden="false" customHeight="false" outlineLevel="0" collapsed="false">
      <c r="A112" s="156" t="s">
        <v>240</v>
      </c>
      <c r="B112" s="156" t="s">
        <v>241</v>
      </c>
      <c r="C112" s="151" t="n">
        <v>20566</v>
      </c>
      <c r="D112" s="152" t="s">
        <v>27</v>
      </c>
      <c r="E112" s="128" t="n">
        <v>0</v>
      </c>
      <c r="F112" s="128" t="n">
        <v>0</v>
      </c>
      <c r="G112" s="128" t="n">
        <v>0</v>
      </c>
      <c r="H112" s="128" t="n">
        <v>0</v>
      </c>
      <c r="I112" s="128" t="n">
        <v>0</v>
      </c>
      <c r="J112" s="128" t="n">
        <v>0</v>
      </c>
      <c r="K112" s="128" t="n">
        <v>0</v>
      </c>
      <c r="L112" s="128" t="n">
        <v>0</v>
      </c>
      <c r="M112" s="128" t="n">
        <v>0</v>
      </c>
      <c r="N112" s="128" t="n">
        <v>0</v>
      </c>
      <c r="O112" s="128" t="n">
        <v>0</v>
      </c>
      <c r="P112" s="128" t="n">
        <v>0</v>
      </c>
      <c r="Q112" s="128" t="n">
        <v>0</v>
      </c>
      <c r="R112" s="130" t="n">
        <v>0</v>
      </c>
      <c r="S112" s="131"/>
      <c r="T112" s="132" t="s">
        <v>24</v>
      </c>
      <c r="U112" s="133" t="s">
        <v>24</v>
      </c>
      <c r="V112" s="134" t="s">
        <v>24</v>
      </c>
      <c r="W112" s="135" t="s">
        <v>24</v>
      </c>
    </row>
    <row r="113" customFormat="false" ht="12.75" hidden="false" customHeight="false" outlineLevel="0" collapsed="false">
      <c r="A113" s="156" t="s">
        <v>242</v>
      </c>
      <c r="B113" s="156" t="s">
        <v>243</v>
      </c>
      <c r="C113" s="151" t="n">
        <v>22436</v>
      </c>
      <c r="D113" s="152" t="s">
        <v>27</v>
      </c>
      <c r="E113" s="128" t="n">
        <v>0</v>
      </c>
      <c r="F113" s="129" t="n">
        <v>77</v>
      </c>
      <c r="G113" s="129" t="n">
        <v>-77</v>
      </c>
      <c r="H113" s="128" t="n">
        <v>0</v>
      </c>
      <c r="I113" s="129" t="n">
        <v>76</v>
      </c>
      <c r="J113" s="129" t="n">
        <v>-76</v>
      </c>
      <c r="K113" s="128" t="n">
        <v>0</v>
      </c>
      <c r="L113" s="129" t="n">
        <v>103</v>
      </c>
      <c r="M113" s="129" t="n">
        <v>-103</v>
      </c>
      <c r="N113" s="128" t="n">
        <v>0</v>
      </c>
      <c r="O113" s="129" t="n">
        <v>151</v>
      </c>
      <c r="P113" s="129" t="n">
        <v>-151</v>
      </c>
      <c r="Q113" s="128" t="n">
        <v>-256</v>
      </c>
      <c r="R113" s="130" t="n">
        <v>-0.996108949416342</v>
      </c>
      <c r="S113" s="131"/>
      <c r="T113" s="132" t="s">
        <v>24</v>
      </c>
      <c r="U113" s="133" t="s">
        <v>24</v>
      </c>
      <c r="V113" s="134" t="s">
        <v>24</v>
      </c>
      <c r="W113" s="135" t="s">
        <v>25</v>
      </c>
      <c r="X113" s="0" t="s">
        <v>24</v>
      </c>
      <c r="Y113" s="0" t="s">
        <v>24</v>
      </c>
      <c r="Z113" s="0" t="s">
        <v>25</v>
      </c>
    </row>
    <row r="114" customFormat="false" ht="12.75" hidden="false" customHeight="false" outlineLevel="0" collapsed="false">
      <c r="A114" s="156" t="s">
        <v>244</v>
      </c>
      <c r="B114" s="156" t="s">
        <v>245</v>
      </c>
      <c r="C114" s="151" t="n">
        <v>22536</v>
      </c>
      <c r="D114" s="152" t="s">
        <v>27</v>
      </c>
      <c r="E114" s="128" t="n">
        <v>300</v>
      </c>
      <c r="F114" s="129" t="n">
        <v>72</v>
      </c>
      <c r="G114" s="129" t="n">
        <v>228</v>
      </c>
      <c r="H114" s="128" t="n">
        <v>0</v>
      </c>
      <c r="I114" s="129" t="n">
        <v>70</v>
      </c>
      <c r="J114" s="129" t="n">
        <v>-70</v>
      </c>
      <c r="K114" s="128" t="n">
        <v>0</v>
      </c>
      <c r="L114" s="129" t="n">
        <v>85</v>
      </c>
      <c r="M114" s="129" t="n">
        <v>-85</v>
      </c>
      <c r="N114" s="128" t="n">
        <v>0</v>
      </c>
      <c r="O114" s="129" t="n">
        <v>95</v>
      </c>
      <c r="P114" s="129" t="n">
        <v>-95</v>
      </c>
      <c r="Q114" s="128" t="n">
        <v>73</v>
      </c>
      <c r="R114" s="130" t="n">
        <v>0.320175438596491</v>
      </c>
      <c r="S114" s="131"/>
      <c r="T114" s="132" t="s">
        <v>24</v>
      </c>
      <c r="U114" s="133" t="s">
        <v>24</v>
      </c>
      <c r="V114" s="134" t="s">
        <v>24</v>
      </c>
      <c r="W114" s="135" t="s">
        <v>24</v>
      </c>
      <c r="X114" s="0" t="s">
        <v>24</v>
      </c>
      <c r="Y114" s="0" t="s">
        <v>24</v>
      </c>
      <c r="Z114" s="0" t="s">
        <v>24</v>
      </c>
    </row>
    <row r="115" customFormat="false" ht="12.75" hidden="false" customHeight="false" outlineLevel="0" collapsed="false">
      <c r="A115" s="156" t="s">
        <v>246</v>
      </c>
      <c r="B115" s="156" t="s">
        <v>247</v>
      </c>
      <c r="C115" s="151" t="n">
        <v>22956</v>
      </c>
      <c r="D115" s="152" t="s">
        <v>27</v>
      </c>
      <c r="E115" s="128" t="n">
        <v>0</v>
      </c>
      <c r="F115" s="129" t="n">
        <v>137</v>
      </c>
      <c r="G115" s="129" t="n">
        <v>-137</v>
      </c>
      <c r="H115" s="128" t="n">
        <v>0</v>
      </c>
      <c r="I115" s="129" t="n">
        <v>105</v>
      </c>
      <c r="J115" s="129" t="n">
        <v>-105</v>
      </c>
      <c r="K115" s="128" t="n">
        <v>0</v>
      </c>
      <c r="L115" s="129" t="n">
        <v>117</v>
      </c>
      <c r="M115" s="129" t="n">
        <v>-117</v>
      </c>
      <c r="N115" s="128" t="n">
        <v>0</v>
      </c>
      <c r="O115" s="129" t="n">
        <v>205</v>
      </c>
      <c r="P115" s="129" t="n">
        <v>-205</v>
      </c>
      <c r="Q115" s="128" t="n">
        <v>-359</v>
      </c>
      <c r="R115" s="130" t="n">
        <v>-0.997222222222222</v>
      </c>
      <c r="S115" s="131"/>
      <c r="T115" s="132" t="s">
        <v>24</v>
      </c>
      <c r="U115" s="133" t="s">
        <v>24</v>
      </c>
      <c r="V115" s="134" t="s">
        <v>24</v>
      </c>
      <c r="W115" s="135" t="s">
        <v>25</v>
      </c>
      <c r="X115" s="0" t="s">
        <v>24</v>
      </c>
      <c r="Y115" s="0" t="s">
        <v>24</v>
      </c>
      <c r="Z115" s="0" t="s">
        <v>25</v>
      </c>
    </row>
    <row r="116" customFormat="false" ht="12.75" hidden="false" customHeight="false" outlineLevel="0" collapsed="false">
      <c r="A116" s="156" t="s">
        <v>248</v>
      </c>
      <c r="B116" s="156" t="s">
        <v>249</v>
      </c>
      <c r="C116" s="151" t="n">
        <v>23159</v>
      </c>
      <c r="D116" s="152" t="s">
        <v>27</v>
      </c>
      <c r="E116" s="128" t="n">
        <v>100</v>
      </c>
      <c r="F116" s="129" t="n">
        <v>89</v>
      </c>
      <c r="G116" s="129" t="n">
        <v>11</v>
      </c>
      <c r="H116" s="128" t="n">
        <v>100</v>
      </c>
      <c r="I116" s="129" t="n">
        <v>78</v>
      </c>
      <c r="J116" s="129" t="n">
        <v>22</v>
      </c>
      <c r="K116" s="128" t="n">
        <v>100</v>
      </c>
      <c r="L116" s="129" t="n">
        <v>68</v>
      </c>
      <c r="M116" s="129" t="n">
        <v>32</v>
      </c>
      <c r="N116" s="128" t="n">
        <v>100</v>
      </c>
      <c r="O116" s="129" t="n">
        <v>107</v>
      </c>
      <c r="P116" s="129" t="n">
        <v>-7</v>
      </c>
      <c r="Q116" s="128" t="n">
        <v>65</v>
      </c>
      <c r="R116" s="130" t="n">
        <v>0.275423728813559</v>
      </c>
      <c r="S116" s="131"/>
      <c r="T116" s="132" t="s">
        <v>24</v>
      </c>
      <c r="U116" s="133" t="s">
        <v>24</v>
      </c>
      <c r="V116" s="134" t="s">
        <v>24</v>
      </c>
      <c r="W116" s="135" t="s">
        <v>24</v>
      </c>
      <c r="X116" s="0" t="s">
        <v>24</v>
      </c>
      <c r="Y116" s="0" t="s">
        <v>24</v>
      </c>
      <c r="Z116" s="0" t="s">
        <v>24</v>
      </c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</row>
    <row r="117" customFormat="false" ht="12.75" hidden="false" customHeight="false" outlineLevel="0" collapsed="false">
      <c r="A117" s="156" t="s">
        <v>250</v>
      </c>
      <c r="B117" s="156" t="s">
        <v>251</v>
      </c>
      <c r="C117" s="151" t="n">
        <v>29329</v>
      </c>
      <c r="D117" s="152" t="s">
        <v>27</v>
      </c>
      <c r="E117" s="128" t="n">
        <v>0</v>
      </c>
      <c r="F117" s="129" t="n">
        <v>16</v>
      </c>
      <c r="G117" s="129" t="n">
        <v>-16</v>
      </c>
      <c r="H117" s="128" t="n">
        <v>0</v>
      </c>
      <c r="I117" s="129" t="n">
        <v>13</v>
      </c>
      <c r="J117" s="129" t="n">
        <v>-13</v>
      </c>
      <c r="K117" s="128" t="n">
        <v>0</v>
      </c>
      <c r="L117" s="129" t="n">
        <v>11</v>
      </c>
      <c r="M117" s="129" t="n">
        <v>-11</v>
      </c>
      <c r="N117" s="128" t="n">
        <v>0</v>
      </c>
      <c r="O117" s="129" t="n">
        <v>16</v>
      </c>
      <c r="P117" s="129" t="n">
        <v>-16</v>
      </c>
      <c r="Q117" s="128" t="n">
        <v>-40</v>
      </c>
      <c r="R117" s="130" t="n">
        <v>-0.975609756097561</v>
      </c>
      <c r="S117" s="131"/>
      <c r="T117" s="132" t="s">
        <v>24</v>
      </c>
      <c r="U117" s="133" t="s">
        <v>24</v>
      </c>
      <c r="V117" s="134" t="s">
        <v>24</v>
      </c>
      <c r="W117" s="135" t="s">
        <v>25</v>
      </c>
      <c r="X117" s="0" t="s">
        <v>24</v>
      </c>
      <c r="Y117" s="0" t="s">
        <v>24</v>
      </c>
      <c r="Z117" s="0" t="s">
        <v>25</v>
      </c>
    </row>
    <row r="118" customFormat="false" ht="12.75" hidden="false" customHeight="false" outlineLevel="0" collapsed="false">
      <c r="A118" s="156" t="s">
        <v>190</v>
      </c>
      <c r="B118" s="156" t="s">
        <v>252</v>
      </c>
      <c r="C118" s="151" t="n">
        <v>30149</v>
      </c>
      <c r="D118" s="152" t="s">
        <v>27</v>
      </c>
      <c r="E118" s="128" t="n">
        <v>0</v>
      </c>
      <c r="F118" s="129" t="n">
        <v>91</v>
      </c>
      <c r="G118" s="129" t="n">
        <v>-91</v>
      </c>
      <c r="H118" s="128" t="n">
        <v>0</v>
      </c>
      <c r="I118" s="129" t="n">
        <v>100</v>
      </c>
      <c r="J118" s="129" t="n">
        <v>-100</v>
      </c>
      <c r="K118" s="128" t="n">
        <v>0</v>
      </c>
      <c r="L118" s="129" t="n">
        <v>113</v>
      </c>
      <c r="M118" s="129" t="n">
        <v>-113</v>
      </c>
      <c r="N118" s="128" t="n">
        <v>0</v>
      </c>
      <c r="O118" s="129" t="n">
        <v>131</v>
      </c>
      <c r="P118" s="129" t="n">
        <v>-131</v>
      </c>
      <c r="Q118" s="128" t="n">
        <v>-304</v>
      </c>
      <c r="R118" s="130" t="n">
        <v>-0.99672131147541</v>
      </c>
      <c r="S118" s="131"/>
      <c r="T118" s="132" t="s">
        <v>24</v>
      </c>
      <c r="U118" s="133" t="s">
        <v>24</v>
      </c>
      <c r="V118" s="134" t="s">
        <v>24</v>
      </c>
      <c r="W118" s="135" t="s">
        <v>25</v>
      </c>
      <c r="X118" s="0" t="s">
        <v>24</v>
      </c>
      <c r="Y118" s="0" t="s">
        <v>24</v>
      </c>
      <c r="Z118" s="0" t="s">
        <v>25</v>
      </c>
    </row>
    <row r="119" customFormat="false" ht="12.75" hidden="false" customHeight="false" outlineLevel="0" collapsed="false">
      <c r="A119" s="156" t="s">
        <v>253</v>
      </c>
      <c r="B119" s="156" t="s">
        <v>254</v>
      </c>
      <c r="C119" s="151" t="n">
        <v>36570</v>
      </c>
      <c r="D119" s="152" t="s">
        <v>27</v>
      </c>
      <c r="E119" s="128" t="n">
        <v>200</v>
      </c>
      <c r="F119" s="129" t="n">
        <v>145</v>
      </c>
      <c r="G119" s="129" t="n">
        <v>55</v>
      </c>
      <c r="H119" s="128" t="n">
        <v>0</v>
      </c>
      <c r="I119" s="129" t="n">
        <v>138</v>
      </c>
      <c r="J119" s="129" t="n">
        <v>-138</v>
      </c>
      <c r="K119" s="128" t="n">
        <v>0</v>
      </c>
      <c r="L119" s="129" t="n">
        <v>154</v>
      </c>
      <c r="M119" s="129" t="n">
        <v>-154</v>
      </c>
      <c r="N119" s="128" t="n">
        <v>0</v>
      </c>
      <c r="O119" s="129" t="n">
        <v>164</v>
      </c>
      <c r="P119" s="129" t="n">
        <v>-164</v>
      </c>
      <c r="Q119" s="128" t="n">
        <v>-237</v>
      </c>
      <c r="R119" s="130" t="n">
        <v>-0.541095890410959</v>
      </c>
      <c r="S119" s="131"/>
      <c r="T119" s="132" t="s">
        <v>24</v>
      </c>
      <c r="U119" s="133" t="s">
        <v>24</v>
      </c>
      <c r="V119" s="134" t="s">
        <v>24</v>
      </c>
      <c r="W119" s="135" t="s">
        <v>25</v>
      </c>
      <c r="X119" s="0" t="s">
        <v>24</v>
      </c>
      <c r="Y119" s="0" t="s">
        <v>24</v>
      </c>
      <c r="Z119" s="0" t="s">
        <v>25</v>
      </c>
    </row>
    <row r="120" customFormat="false" ht="12.75" hidden="false" customHeight="false" outlineLevel="0" collapsed="false">
      <c r="A120" s="156" t="s">
        <v>255</v>
      </c>
      <c r="B120" s="156" t="s">
        <v>256</v>
      </c>
      <c r="C120" s="151" t="n">
        <v>43268</v>
      </c>
      <c r="D120" s="152" t="s">
        <v>27</v>
      </c>
      <c r="E120" s="128" t="n">
        <v>0</v>
      </c>
      <c r="F120" s="129" t="n">
        <v>9</v>
      </c>
      <c r="G120" s="129" t="n">
        <v>-9</v>
      </c>
      <c r="H120" s="128" t="n">
        <v>300</v>
      </c>
      <c r="I120" s="129" t="n">
        <v>10</v>
      </c>
      <c r="J120" s="129" t="n">
        <v>290</v>
      </c>
      <c r="K120" s="128" t="n">
        <v>0</v>
      </c>
      <c r="L120" s="129" t="n">
        <v>49</v>
      </c>
      <c r="M120" s="129" t="n">
        <v>-49</v>
      </c>
      <c r="N120" s="128" t="n">
        <v>0</v>
      </c>
      <c r="O120" s="129" t="n">
        <v>11</v>
      </c>
      <c r="P120" s="129" t="n">
        <v>-11</v>
      </c>
      <c r="Q120" s="128" t="n">
        <v>232</v>
      </c>
      <c r="R120" s="130" t="n">
        <v>3.36231884057971</v>
      </c>
      <c r="S120" s="131"/>
      <c r="T120" s="132" t="s">
        <v>24</v>
      </c>
      <c r="U120" s="133" t="s">
        <v>24</v>
      </c>
      <c r="V120" s="134" t="s">
        <v>24</v>
      </c>
      <c r="W120" s="135" t="s">
        <v>24</v>
      </c>
      <c r="X120" s="0" t="s">
        <v>24</v>
      </c>
      <c r="Y120" s="0" t="s">
        <v>24</v>
      </c>
      <c r="Z120" s="0" t="s">
        <v>24</v>
      </c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</row>
    <row r="121" customFormat="false" ht="12.75" hidden="false" customHeight="false" outlineLevel="0" collapsed="false">
      <c r="A121" s="156" t="s">
        <v>146</v>
      </c>
      <c r="B121" s="156" t="s">
        <v>257</v>
      </c>
      <c r="C121" s="151" t="n">
        <v>47808</v>
      </c>
      <c r="D121" s="152" t="s">
        <v>27</v>
      </c>
      <c r="E121" s="128" t="n">
        <v>0</v>
      </c>
      <c r="F121" s="129" t="n">
        <v>212</v>
      </c>
      <c r="G121" s="129" t="n">
        <v>-212</v>
      </c>
      <c r="H121" s="128" t="n">
        <v>0</v>
      </c>
      <c r="I121" s="129" t="n">
        <v>211</v>
      </c>
      <c r="J121" s="129" t="n">
        <v>-211</v>
      </c>
      <c r="K121" s="128" t="n">
        <v>0</v>
      </c>
      <c r="L121" s="129" t="n">
        <v>211</v>
      </c>
      <c r="M121" s="129" t="n">
        <v>-211</v>
      </c>
      <c r="N121" s="128" t="n">
        <v>0</v>
      </c>
      <c r="O121" s="129" t="n">
        <v>210</v>
      </c>
      <c r="P121" s="129" t="n">
        <v>-210</v>
      </c>
      <c r="Q121" s="128" t="n">
        <v>-634</v>
      </c>
      <c r="R121" s="130" t="n">
        <v>-0.998425196850394</v>
      </c>
      <c r="S121" s="131"/>
      <c r="T121" s="132" t="s">
        <v>24</v>
      </c>
      <c r="U121" s="133" t="s">
        <v>24</v>
      </c>
      <c r="V121" s="134" t="s">
        <v>24</v>
      </c>
      <c r="W121" s="135" t="s">
        <v>25</v>
      </c>
      <c r="X121" s="0" t="s">
        <v>24</v>
      </c>
      <c r="Y121" s="0" t="s">
        <v>24</v>
      </c>
      <c r="Z121" s="0" t="s">
        <v>25</v>
      </c>
    </row>
    <row r="122" customFormat="false" ht="12.75" hidden="false" customHeight="false" outlineLevel="0" collapsed="false">
      <c r="A122" s="156" t="s">
        <v>258</v>
      </c>
      <c r="B122" s="156" t="s">
        <v>259</v>
      </c>
      <c r="C122" s="151" t="n">
        <v>48099</v>
      </c>
      <c r="D122" s="152" t="s">
        <v>27</v>
      </c>
      <c r="E122" s="128" t="n">
        <v>0</v>
      </c>
      <c r="F122" s="129" t="n">
        <v>0</v>
      </c>
      <c r="G122" s="129" t="n">
        <v>0</v>
      </c>
      <c r="H122" s="128" t="n">
        <v>0</v>
      </c>
      <c r="I122" s="129" t="n">
        <v>0</v>
      </c>
      <c r="J122" s="129" t="n">
        <v>0</v>
      </c>
      <c r="K122" s="128" t="n">
        <v>0</v>
      </c>
      <c r="L122" s="129" t="n">
        <v>0</v>
      </c>
      <c r="M122" s="129" t="n">
        <v>0</v>
      </c>
      <c r="N122" s="128" t="n">
        <v>0</v>
      </c>
      <c r="O122" s="129" t="n">
        <v>158</v>
      </c>
      <c r="P122" s="129" t="n">
        <v>-158</v>
      </c>
      <c r="Q122" s="128" t="n">
        <v>0</v>
      </c>
      <c r="R122" s="130" t="n">
        <v>0</v>
      </c>
      <c r="S122" s="131"/>
      <c r="T122" s="132" t="s">
        <v>24</v>
      </c>
      <c r="U122" s="133" t="s">
        <v>24</v>
      </c>
      <c r="V122" s="134" t="s">
        <v>24</v>
      </c>
      <c r="W122" s="135" t="s">
        <v>24</v>
      </c>
      <c r="X122" s="0" t="s">
        <v>24</v>
      </c>
      <c r="Y122" s="0" t="s">
        <v>24</v>
      </c>
      <c r="Z122" s="0" t="s">
        <v>24</v>
      </c>
    </row>
    <row r="123" customFormat="false" ht="12.75" hidden="false" customHeight="false" outlineLevel="0" collapsed="false">
      <c r="A123" s="156" t="s">
        <v>258</v>
      </c>
      <c r="B123" s="156" t="s">
        <v>260</v>
      </c>
      <c r="C123" s="151" t="n">
        <v>50358</v>
      </c>
      <c r="D123" s="152" t="s">
        <v>27</v>
      </c>
      <c r="E123" s="128" t="n">
        <v>0</v>
      </c>
      <c r="F123" s="129" t="n">
        <v>0</v>
      </c>
      <c r="G123" s="129" t="n">
        <v>0</v>
      </c>
      <c r="H123" s="128" t="n">
        <v>0</v>
      </c>
      <c r="I123" s="129" t="n">
        <v>0</v>
      </c>
      <c r="J123" s="129" t="n">
        <v>0</v>
      </c>
      <c r="K123" s="128" t="n">
        <v>0</v>
      </c>
      <c r="L123" s="129" t="n">
        <v>0</v>
      </c>
      <c r="M123" s="129" t="n">
        <v>0</v>
      </c>
      <c r="N123" s="128" t="n">
        <v>0</v>
      </c>
      <c r="O123" s="129" t="n">
        <v>625</v>
      </c>
      <c r="P123" s="129" t="n">
        <v>-625</v>
      </c>
      <c r="Q123" s="128" t="n">
        <v>0</v>
      </c>
      <c r="R123" s="130" t="n">
        <v>0</v>
      </c>
      <c r="S123" s="131"/>
      <c r="T123" s="132" t="s">
        <v>24</v>
      </c>
      <c r="U123" s="133" t="s">
        <v>24</v>
      </c>
      <c r="V123" s="134" t="s">
        <v>24</v>
      </c>
      <c r="W123" s="135" t="s">
        <v>24</v>
      </c>
      <c r="X123" s="0" t="s">
        <v>24</v>
      </c>
      <c r="Y123" s="0" t="s">
        <v>24</v>
      </c>
      <c r="Z123" s="0" t="s">
        <v>24</v>
      </c>
    </row>
    <row r="124" customFormat="false" ht="12.75" hidden="false" customHeight="false" outlineLevel="0" collapsed="false">
      <c r="A124" s="156" t="s">
        <v>261</v>
      </c>
      <c r="B124" s="156" t="s">
        <v>262</v>
      </c>
      <c r="C124" s="151" t="n">
        <v>53016</v>
      </c>
      <c r="D124" s="152" t="s">
        <v>27</v>
      </c>
      <c r="E124" s="128" t="n">
        <v>0</v>
      </c>
      <c r="F124" s="129" t="n">
        <v>160</v>
      </c>
      <c r="G124" s="129" t="n">
        <v>-160</v>
      </c>
      <c r="H124" s="128" t="n">
        <v>0</v>
      </c>
      <c r="I124" s="129" t="n">
        <v>136</v>
      </c>
      <c r="J124" s="129" t="n">
        <v>-136</v>
      </c>
      <c r="K124" s="128" t="n">
        <v>0</v>
      </c>
      <c r="L124" s="129" t="n">
        <v>154</v>
      </c>
      <c r="M124" s="129" t="n">
        <v>-154</v>
      </c>
      <c r="N124" s="128" t="n">
        <v>0</v>
      </c>
      <c r="O124" s="129" t="n">
        <v>179</v>
      </c>
      <c r="P124" s="129" t="n">
        <v>-179</v>
      </c>
      <c r="Q124" s="128" t="n">
        <v>-450</v>
      </c>
      <c r="R124" s="130" t="n">
        <v>-0.997782705099778</v>
      </c>
      <c r="S124" s="131"/>
      <c r="T124" s="132" t="s">
        <v>24</v>
      </c>
      <c r="U124" s="133" t="s">
        <v>24</v>
      </c>
      <c r="V124" s="134" t="s">
        <v>24</v>
      </c>
      <c r="W124" s="135" t="s">
        <v>25</v>
      </c>
      <c r="X124" s="0" t="s">
        <v>24</v>
      </c>
      <c r="Y124" s="0" t="s">
        <v>24</v>
      </c>
      <c r="Z124" s="0" t="s">
        <v>25</v>
      </c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</row>
    <row r="125" customFormat="false" ht="12.75" hidden="false" customHeight="false" outlineLevel="0" collapsed="false">
      <c r="A125" s="156" t="s">
        <v>175</v>
      </c>
      <c r="B125" s="156" t="s">
        <v>263</v>
      </c>
      <c r="C125" s="151" t="n">
        <v>53759</v>
      </c>
      <c r="D125" s="152" t="s">
        <v>27</v>
      </c>
      <c r="E125" s="128" t="n">
        <v>0</v>
      </c>
      <c r="F125" s="129" t="n">
        <v>64</v>
      </c>
      <c r="G125" s="129" t="n">
        <v>-64</v>
      </c>
      <c r="H125" s="128" t="n">
        <v>0</v>
      </c>
      <c r="I125" s="129" t="n">
        <v>76</v>
      </c>
      <c r="J125" s="129" t="n">
        <v>-76</v>
      </c>
      <c r="K125" s="128" t="n">
        <v>0</v>
      </c>
      <c r="L125" s="129" t="n">
        <v>76</v>
      </c>
      <c r="M125" s="129" t="n">
        <v>-76</v>
      </c>
      <c r="N125" s="128" t="n">
        <v>0</v>
      </c>
      <c r="O125" s="129" t="n">
        <v>84</v>
      </c>
      <c r="P125" s="129" t="n">
        <v>-84</v>
      </c>
      <c r="Q125" s="128" t="n">
        <v>-216</v>
      </c>
      <c r="R125" s="130" t="n">
        <v>-0.995391705069124</v>
      </c>
      <c r="S125" s="131"/>
      <c r="T125" s="132" t="s">
        <v>24</v>
      </c>
      <c r="U125" s="133" t="s">
        <v>24</v>
      </c>
      <c r="V125" s="134" t="s">
        <v>24</v>
      </c>
      <c r="W125" s="135" t="s">
        <v>25</v>
      </c>
      <c r="X125" s="0" t="s">
        <v>24</v>
      </c>
      <c r="Y125" s="0" t="s">
        <v>24</v>
      </c>
      <c r="Z125" s="0" t="s">
        <v>25</v>
      </c>
    </row>
    <row r="126" customFormat="false" ht="12.75" hidden="false" customHeight="false" outlineLevel="0" collapsed="false">
      <c r="A126" s="156" t="s">
        <v>175</v>
      </c>
      <c r="B126" s="156" t="s">
        <v>264</v>
      </c>
      <c r="C126" s="151" t="n">
        <v>53760</v>
      </c>
      <c r="D126" s="152" t="s">
        <v>27</v>
      </c>
      <c r="E126" s="128" t="n">
        <v>0</v>
      </c>
      <c r="F126" s="129" t="n">
        <v>68</v>
      </c>
      <c r="G126" s="129" t="n">
        <v>-68</v>
      </c>
      <c r="H126" s="128" t="n">
        <v>0</v>
      </c>
      <c r="I126" s="129" t="n">
        <v>87</v>
      </c>
      <c r="J126" s="129" t="n">
        <v>-87</v>
      </c>
      <c r="K126" s="128" t="n">
        <v>0</v>
      </c>
      <c r="L126" s="129" t="n">
        <v>90</v>
      </c>
      <c r="M126" s="129" t="n">
        <v>-90</v>
      </c>
      <c r="N126" s="128" t="n">
        <v>0</v>
      </c>
      <c r="O126" s="129" t="n">
        <v>99</v>
      </c>
      <c r="P126" s="129" t="n">
        <v>-99</v>
      </c>
      <c r="Q126" s="128" t="n">
        <v>-245</v>
      </c>
      <c r="R126" s="130" t="n">
        <v>-0.995934959349594</v>
      </c>
      <c r="S126" s="131"/>
      <c r="T126" s="132" t="s">
        <v>24</v>
      </c>
      <c r="U126" s="133" t="s">
        <v>24</v>
      </c>
      <c r="V126" s="134" t="s">
        <v>24</v>
      </c>
      <c r="W126" s="135" t="s">
        <v>25</v>
      </c>
      <c r="X126" s="0" t="s">
        <v>24</v>
      </c>
      <c r="Y126" s="0" t="s">
        <v>24</v>
      </c>
      <c r="Z126" s="0" t="s">
        <v>25</v>
      </c>
    </row>
    <row r="127" customFormat="false" ht="12.75" hidden="false" customHeight="false" outlineLevel="0" collapsed="false">
      <c r="A127" s="156" t="s">
        <v>265</v>
      </c>
      <c r="B127" s="156" t="s">
        <v>266</v>
      </c>
      <c r="C127" s="151" t="n">
        <v>56622</v>
      </c>
      <c r="D127" s="152" t="s">
        <v>27</v>
      </c>
      <c r="E127" s="128" t="n">
        <v>0</v>
      </c>
      <c r="F127" s="129" t="n">
        <v>0</v>
      </c>
      <c r="G127" s="129" t="n">
        <v>0</v>
      </c>
      <c r="H127" s="128" t="n">
        <v>0</v>
      </c>
      <c r="I127" s="129" t="n">
        <v>0</v>
      </c>
      <c r="J127" s="129" t="n">
        <v>0</v>
      </c>
      <c r="K127" s="128" t="n">
        <v>0</v>
      </c>
      <c r="L127" s="129" t="n">
        <v>0</v>
      </c>
      <c r="M127" s="129" t="n">
        <v>0</v>
      </c>
      <c r="N127" s="128" t="n">
        <v>0</v>
      </c>
      <c r="O127" s="129" t="n">
        <v>0</v>
      </c>
      <c r="P127" s="129" t="n">
        <v>0</v>
      </c>
      <c r="Q127" s="128" t="n">
        <v>0</v>
      </c>
      <c r="R127" s="130" t="n">
        <v>0</v>
      </c>
      <c r="S127" s="131"/>
      <c r="T127" s="132" t="s">
        <v>24</v>
      </c>
      <c r="U127" s="133" t="s">
        <v>24</v>
      </c>
      <c r="V127" s="134" t="s">
        <v>24</v>
      </c>
      <c r="W127" s="135" t="s">
        <v>24</v>
      </c>
      <c r="X127" s="0" t="s">
        <v>24</v>
      </c>
      <c r="Y127" s="0" t="s">
        <v>24</v>
      </c>
      <c r="Z127" s="0" t="s">
        <v>24</v>
      </c>
    </row>
    <row r="128" customFormat="false" ht="12.75" hidden="false" customHeight="false" outlineLevel="0" collapsed="false">
      <c r="A128" s="156" t="s">
        <v>267</v>
      </c>
      <c r="B128" s="156" t="s">
        <v>268</v>
      </c>
      <c r="C128" s="151" t="n">
        <v>63243</v>
      </c>
      <c r="D128" s="152" t="s">
        <v>27</v>
      </c>
      <c r="E128" s="128"/>
      <c r="F128" s="129"/>
      <c r="G128" s="129"/>
      <c r="H128" s="128"/>
      <c r="I128" s="129"/>
      <c r="J128" s="129"/>
      <c r="K128" s="128"/>
      <c r="L128" s="129"/>
      <c r="M128" s="129"/>
      <c r="N128" s="128"/>
      <c r="O128" s="129"/>
      <c r="P128" s="129"/>
      <c r="Q128" s="128" t="n">
        <v>0</v>
      </c>
      <c r="R128" s="130" t="n">
        <v>0</v>
      </c>
      <c r="S128" s="131"/>
      <c r="T128" s="132" t="s">
        <v>24</v>
      </c>
      <c r="U128" s="133" t="s">
        <v>24</v>
      </c>
      <c r="V128" s="134" t="s">
        <v>24</v>
      </c>
      <c r="W128" s="135" t="s">
        <v>24</v>
      </c>
      <c r="X128" s="0" t="s">
        <v>24</v>
      </c>
      <c r="Y128" s="0" t="s">
        <v>24</v>
      </c>
      <c r="Z128" s="0" t="s">
        <v>24</v>
      </c>
    </row>
    <row r="129" customFormat="false" ht="12.75" hidden="false" customHeight="false" outlineLevel="0" collapsed="false">
      <c r="A129" s="141" t="s">
        <v>269</v>
      </c>
      <c r="B129" s="142" t="s">
        <v>270</v>
      </c>
      <c r="C129" s="143" t="n">
        <v>69638</v>
      </c>
      <c r="D129" s="160" t="s">
        <v>27</v>
      </c>
      <c r="E129" s="128" t="n">
        <v>0</v>
      </c>
      <c r="F129" s="129" t="n">
        <v>0</v>
      </c>
      <c r="G129" s="129" t="n">
        <v>0</v>
      </c>
      <c r="H129" s="128" t="n">
        <v>0</v>
      </c>
      <c r="I129" s="129" t="n">
        <v>0</v>
      </c>
      <c r="J129" s="129" t="n">
        <v>0</v>
      </c>
      <c r="K129" s="128" t="n">
        <v>0</v>
      </c>
      <c r="L129" s="129" t="n">
        <v>0</v>
      </c>
      <c r="M129" s="129" t="n">
        <v>0</v>
      </c>
      <c r="N129" s="128" t="n">
        <v>0</v>
      </c>
      <c r="O129" s="129" t="n">
        <v>0</v>
      </c>
      <c r="P129" s="129" t="n">
        <v>0</v>
      </c>
      <c r="Q129" s="128" t="n">
        <v>0</v>
      </c>
      <c r="R129" s="130" t="n">
        <v>0</v>
      </c>
      <c r="S129" s="131"/>
      <c r="T129" s="132" t="s">
        <v>24</v>
      </c>
      <c r="U129" s="133" t="s">
        <v>24</v>
      </c>
      <c r="V129" s="134" t="s">
        <v>24</v>
      </c>
      <c r="W129" s="135" t="s">
        <v>24</v>
      </c>
      <c r="X129" s="0" t="s">
        <v>24</v>
      </c>
      <c r="Y129" s="0" t="s">
        <v>24</v>
      </c>
      <c r="Z129" s="0" t="s">
        <v>24</v>
      </c>
    </row>
    <row r="130" customFormat="false" ht="12.75" hidden="false" customHeight="false" outlineLevel="0" collapsed="false">
      <c r="A130" s="156" t="s">
        <v>175</v>
      </c>
      <c r="B130" s="156" t="s">
        <v>271</v>
      </c>
      <c r="C130" s="151" t="n">
        <v>72757</v>
      </c>
      <c r="D130" s="152" t="s">
        <v>27</v>
      </c>
      <c r="E130" s="128" t="n">
        <v>0</v>
      </c>
      <c r="F130" s="129" t="n">
        <v>57</v>
      </c>
      <c r="G130" s="129" t="n">
        <v>-57</v>
      </c>
      <c r="H130" s="128" t="n">
        <v>0</v>
      </c>
      <c r="I130" s="129" t="n">
        <v>28</v>
      </c>
      <c r="J130" s="129" t="n">
        <v>-28</v>
      </c>
      <c r="K130" s="128" t="n">
        <v>0</v>
      </c>
      <c r="L130" s="129" t="n">
        <v>15</v>
      </c>
      <c r="M130" s="129" t="n">
        <v>-15</v>
      </c>
      <c r="N130" s="128" t="n">
        <v>0</v>
      </c>
      <c r="O130" s="129" t="n">
        <v>4</v>
      </c>
      <c r="P130" s="129" t="n">
        <v>-4</v>
      </c>
      <c r="Q130" s="128" t="n">
        <v>-100</v>
      </c>
      <c r="R130" s="130" t="n">
        <v>-0.99009900990099</v>
      </c>
      <c r="S130" s="131"/>
      <c r="T130" s="132" t="s">
        <v>24</v>
      </c>
      <c r="U130" s="133" t="s">
        <v>24</v>
      </c>
      <c r="V130" s="134" t="s">
        <v>24</v>
      </c>
      <c r="W130" s="135" t="s">
        <v>25</v>
      </c>
      <c r="X130" s="0" t="s">
        <v>24</v>
      </c>
      <c r="Y130" s="0" t="s">
        <v>24</v>
      </c>
      <c r="Z130" s="0" t="s">
        <v>25</v>
      </c>
    </row>
    <row r="131" customFormat="false" ht="12.75" hidden="false" customHeight="false" outlineLevel="0" collapsed="false">
      <c r="A131" s="156" t="s">
        <v>272</v>
      </c>
      <c r="B131" s="156" t="s">
        <v>273</v>
      </c>
      <c r="C131" s="151" t="n">
        <v>77850</v>
      </c>
      <c r="D131" s="152" t="s">
        <v>27</v>
      </c>
      <c r="E131" s="128" t="n">
        <v>50</v>
      </c>
      <c r="F131" s="129" t="n">
        <v>50</v>
      </c>
      <c r="G131" s="129" t="n">
        <v>0</v>
      </c>
      <c r="H131" s="128" t="n">
        <v>50</v>
      </c>
      <c r="I131" s="129" t="n">
        <v>49</v>
      </c>
      <c r="J131" s="129" t="n">
        <v>1</v>
      </c>
      <c r="K131" s="128" t="n">
        <v>50</v>
      </c>
      <c r="L131" s="129" t="n">
        <v>54</v>
      </c>
      <c r="M131" s="129" t="n">
        <v>-4</v>
      </c>
      <c r="N131" s="128" t="n">
        <v>50</v>
      </c>
      <c r="O131" s="129" t="n">
        <v>63</v>
      </c>
      <c r="P131" s="129" t="n">
        <v>-13</v>
      </c>
      <c r="Q131" s="128" t="n">
        <v>-3</v>
      </c>
      <c r="R131" s="130" t="n">
        <v>-0.0194805194805195</v>
      </c>
      <c r="S131" s="131"/>
      <c r="T131" s="132" t="s">
        <v>24</v>
      </c>
      <c r="U131" s="133" t="s">
        <v>24</v>
      </c>
      <c r="V131" s="134" t="s">
        <v>24</v>
      </c>
      <c r="W131" s="135" t="s">
        <v>24</v>
      </c>
      <c r="X131" s="0" t="s">
        <v>24</v>
      </c>
      <c r="Y131" s="0" t="s">
        <v>24</v>
      </c>
      <c r="Z131" s="0" t="s">
        <v>24</v>
      </c>
    </row>
    <row r="132" customFormat="false" ht="12.75" hidden="false" customHeight="false" outlineLevel="0" collapsed="false">
      <c r="A132" s="156" t="s">
        <v>274</v>
      </c>
      <c r="B132" s="156" t="s">
        <v>275</v>
      </c>
      <c r="C132" s="151" t="n">
        <v>82757</v>
      </c>
      <c r="D132" s="152" t="s">
        <v>27</v>
      </c>
      <c r="E132" s="128" t="n">
        <v>0</v>
      </c>
      <c r="F132" s="129" t="n">
        <v>0</v>
      </c>
      <c r="G132" s="129" t="n">
        <v>0</v>
      </c>
      <c r="H132" s="128" t="n">
        <v>0</v>
      </c>
      <c r="I132" s="129" t="n">
        <v>0</v>
      </c>
      <c r="J132" s="129" t="n">
        <v>0</v>
      </c>
      <c r="K132" s="128" t="n">
        <v>0</v>
      </c>
      <c r="L132" s="129" t="n">
        <v>0</v>
      </c>
      <c r="M132" s="129" t="n">
        <v>0</v>
      </c>
      <c r="N132" s="128" t="n">
        <v>0</v>
      </c>
      <c r="O132" s="129" t="n">
        <v>0</v>
      </c>
      <c r="P132" s="129" t="n">
        <v>0</v>
      </c>
      <c r="Q132" s="128" t="n">
        <v>0</v>
      </c>
      <c r="R132" s="130" t="n">
        <v>0</v>
      </c>
      <c r="S132" s="131"/>
      <c r="T132" s="132"/>
      <c r="U132" s="133"/>
      <c r="V132" s="134"/>
      <c r="W132" s="135"/>
    </row>
    <row r="133" customFormat="false" ht="12.75" hidden="false" customHeight="false" outlineLevel="0" collapsed="false">
      <c r="A133" s="156" t="s">
        <v>276</v>
      </c>
      <c r="B133" s="156" t="s">
        <v>277</v>
      </c>
      <c r="C133" s="151" t="n">
        <v>82827</v>
      </c>
      <c r="D133" s="152" t="s">
        <v>27</v>
      </c>
      <c r="E133" s="128" t="n">
        <v>0</v>
      </c>
      <c r="F133" s="129" t="n">
        <v>73</v>
      </c>
      <c r="G133" s="129" t="n">
        <v>-73</v>
      </c>
      <c r="H133" s="128" t="n">
        <v>0</v>
      </c>
      <c r="I133" s="129" t="n">
        <v>16</v>
      </c>
      <c r="J133" s="129" t="n">
        <v>-16</v>
      </c>
      <c r="K133" s="128" t="n">
        <v>0</v>
      </c>
      <c r="L133" s="129" t="n">
        <v>20</v>
      </c>
      <c r="M133" s="129" t="n">
        <v>-20</v>
      </c>
      <c r="N133" s="128" t="n">
        <v>400</v>
      </c>
      <c r="O133" s="129" t="n">
        <v>14</v>
      </c>
      <c r="P133" s="129" t="n">
        <v>386</v>
      </c>
      <c r="Q133" s="128" t="n">
        <v>-109</v>
      </c>
      <c r="R133" s="130" t="n">
        <v>-0.990909090909091</v>
      </c>
      <c r="S133" s="131"/>
      <c r="T133" s="132" t="s">
        <v>24</v>
      </c>
      <c r="U133" s="133" t="s">
        <v>24</v>
      </c>
      <c r="V133" s="134" t="s">
        <v>24</v>
      </c>
      <c r="W133" s="135" t="s">
        <v>25</v>
      </c>
      <c r="X133" s="0" t="s">
        <v>24</v>
      </c>
      <c r="Y133" s="0" t="s">
        <v>24</v>
      </c>
      <c r="Z133" s="0" t="s">
        <v>25</v>
      </c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</row>
    <row r="134" customFormat="false" ht="12.75" hidden="false" customHeight="false" outlineLevel="0" collapsed="false">
      <c r="A134" s="141" t="s">
        <v>278</v>
      </c>
      <c r="B134" s="142" t="s">
        <v>279</v>
      </c>
      <c r="C134" s="143" t="n">
        <v>84921</v>
      </c>
      <c r="D134" s="160" t="s">
        <v>27</v>
      </c>
      <c r="E134" s="128" t="n">
        <v>0</v>
      </c>
      <c r="F134" s="129" t="n">
        <v>0</v>
      </c>
      <c r="G134" s="129" t="n">
        <v>0</v>
      </c>
      <c r="H134" s="128" t="n">
        <v>0</v>
      </c>
      <c r="I134" s="129" t="n">
        <v>0</v>
      </c>
      <c r="J134" s="129" t="n">
        <v>0</v>
      </c>
      <c r="K134" s="128" t="n">
        <v>0</v>
      </c>
      <c r="L134" s="129" t="n">
        <v>0</v>
      </c>
      <c r="M134" s="129" t="n">
        <v>0</v>
      </c>
      <c r="N134" s="128" t="n">
        <v>0</v>
      </c>
      <c r="O134" s="129" t="n">
        <v>0</v>
      </c>
      <c r="P134" s="129" t="n">
        <v>0</v>
      </c>
      <c r="Q134" s="128" t="n">
        <v>0</v>
      </c>
      <c r="R134" s="130" t="n">
        <v>0</v>
      </c>
      <c r="S134" s="131"/>
      <c r="T134" s="132"/>
      <c r="U134" s="133"/>
      <c r="V134" s="134"/>
      <c r="W134" s="135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</row>
    <row r="135" customFormat="false" ht="12.75" hidden="false" customHeight="false" outlineLevel="0" collapsed="false">
      <c r="A135" s="156" t="s">
        <v>280</v>
      </c>
      <c r="B135" s="156" t="s">
        <v>281</v>
      </c>
      <c r="C135" s="151" t="n">
        <v>88416</v>
      </c>
      <c r="D135" s="152" t="s">
        <v>27</v>
      </c>
      <c r="E135" s="128" t="n">
        <v>124</v>
      </c>
      <c r="F135" s="129" t="n">
        <v>0</v>
      </c>
      <c r="G135" s="129" t="n">
        <v>124</v>
      </c>
      <c r="H135" s="128" t="n">
        <v>0</v>
      </c>
      <c r="I135" s="129" t="n">
        <v>0</v>
      </c>
      <c r="J135" s="129" t="n">
        <v>0</v>
      </c>
      <c r="K135" s="128" t="n">
        <v>0</v>
      </c>
      <c r="L135" s="129" t="n">
        <v>0</v>
      </c>
      <c r="M135" s="129" t="n">
        <v>0</v>
      </c>
      <c r="N135" s="128" t="n">
        <v>31</v>
      </c>
      <c r="O135" s="129" t="n">
        <v>0</v>
      </c>
      <c r="P135" s="129" t="n">
        <v>31</v>
      </c>
      <c r="Q135" s="128" t="n">
        <v>124</v>
      </c>
      <c r="R135" s="130" t="n">
        <v>124</v>
      </c>
      <c r="S135" s="131"/>
      <c r="T135" s="132" t="s">
        <v>24</v>
      </c>
      <c r="U135" s="133" t="s">
        <v>24</v>
      </c>
      <c r="V135" s="134" t="s">
        <v>24</v>
      </c>
      <c r="W135" s="135" t="s">
        <v>24</v>
      </c>
      <c r="X135" s="0" t="s">
        <v>24</v>
      </c>
      <c r="Y135" s="0" t="s">
        <v>24</v>
      </c>
      <c r="Z135" s="0" t="s">
        <v>24</v>
      </c>
    </row>
    <row r="136" customFormat="false" ht="12.75" hidden="false" customHeight="false" outlineLevel="0" collapsed="false">
      <c r="A136" s="141" t="s">
        <v>282</v>
      </c>
      <c r="B136" s="142" t="s">
        <v>283</v>
      </c>
      <c r="C136" s="143" t="n">
        <v>88444</v>
      </c>
      <c r="D136" s="160" t="s">
        <v>27</v>
      </c>
      <c r="E136" s="128" t="n">
        <v>0</v>
      </c>
      <c r="F136" s="129" t="n">
        <v>0</v>
      </c>
      <c r="G136" s="129" t="n">
        <v>0</v>
      </c>
      <c r="H136" s="128" t="n">
        <v>0</v>
      </c>
      <c r="I136" s="129" t="n">
        <v>0</v>
      </c>
      <c r="J136" s="129" t="n">
        <v>0</v>
      </c>
      <c r="K136" s="128" t="n">
        <v>0</v>
      </c>
      <c r="L136" s="129" t="n">
        <v>0</v>
      </c>
      <c r="M136" s="129" t="n">
        <v>0</v>
      </c>
      <c r="N136" s="128" t="n">
        <v>0</v>
      </c>
      <c r="O136" s="129" t="n">
        <v>0</v>
      </c>
      <c r="P136" s="129" t="n">
        <v>0</v>
      </c>
      <c r="Q136" s="128" t="n">
        <v>0</v>
      </c>
      <c r="R136" s="130" t="n">
        <v>0</v>
      </c>
      <c r="S136" s="131"/>
      <c r="T136" s="132"/>
      <c r="U136" s="133"/>
      <c r="V136" s="134"/>
      <c r="W136" s="135"/>
    </row>
    <row r="137" customFormat="false" ht="12.75" hidden="false" customHeight="false" outlineLevel="0" collapsed="false">
      <c r="A137" s="156" t="s">
        <v>284</v>
      </c>
      <c r="B137" s="156" t="s">
        <v>285</v>
      </c>
      <c r="C137" s="151" t="n">
        <v>90639</v>
      </c>
      <c r="D137" s="152" t="s">
        <v>27</v>
      </c>
      <c r="E137" s="128" t="n">
        <v>0</v>
      </c>
      <c r="F137" s="129" t="n">
        <v>78</v>
      </c>
      <c r="G137" s="129" t="n">
        <v>-78</v>
      </c>
      <c r="H137" s="128" t="n">
        <v>0</v>
      </c>
      <c r="I137" s="129" t="n">
        <v>39</v>
      </c>
      <c r="J137" s="129" t="n">
        <v>-39</v>
      </c>
      <c r="K137" s="128" t="n">
        <v>0</v>
      </c>
      <c r="L137" s="129" t="n">
        <v>40</v>
      </c>
      <c r="M137" s="129" t="n">
        <v>-40</v>
      </c>
      <c r="N137" s="128" t="n">
        <v>100</v>
      </c>
      <c r="O137" s="129" t="n">
        <v>39</v>
      </c>
      <c r="P137" s="129" t="n">
        <v>61</v>
      </c>
      <c r="Q137" s="128" t="n">
        <v>-157</v>
      </c>
      <c r="R137" s="130" t="n">
        <v>-0.993670886075949</v>
      </c>
      <c r="S137" s="131"/>
      <c r="T137" s="132" t="s">
        <v>24</v>
      </c>
      <c r="U137" s="133" t="s">
        <v>24</v>
      </c>
      <c r="V137" s="134" t="s">
        <v>24</v>
      </c>
      <c r="W137" s="135" t="s">
        <v>25</v>
      </c>
      <c r="X137" s="0" t="s">
        <v>24</v>
      </c>
      <c r="Y137" s="0" t="s">
        <v>24</v>
      </c>
      <c r="Z137" s="0" t="s">
        <v>25</v>
      </c>
    </row>
    <row r="138" customFormat="false" ht="12.75" hidden="false" customHeight="false" outlineLevel="0" collapsed="false">
      <c r="A138" s="156" t="s">
        <v>286</v>
      </c>
      <c r="B138" s="156" t="s">
        <v>287</v>
      </c>
      <c r="C138" s="151" t="n">
        <v>93180</v>
      </c>
      <c r="D138" s="152" t="s">
        <v>27</v>
      </c>
      <c r="E138" s="128" t="n">
        <v>0</v>
      </c>
      <c r="F138" s="129" t="n">
        <v>0</v>
      </c>
      <c r="G138" s="129" t="n">
        <v>0</v>
      </c>
      <c r="H138" s="128" t="n">
        <v>0</v>
      </c>
      <c r="I138" s="129" t="n">
        <v>0</v>
      </c>
      <c r="J138" s="129" t="n">
        <v>0</v>
      </c>
      <c r="K138" s="128" t="n">
        <v>0</v>
      </c>
      <c r="L138" s="129" t="n">
        <v>0</v>
      </c>
      <c r="M138" s="129" t="n">
        <v>0</v>
      </c>
      <c r="N138" s="128" t="n">
        <v>0</v>
      </c>
      <c r="O138" s="129" t="n">
        <v>0</v>
      </c>
      <c r="P138" s="129" t="n">
        <v>0</v>
      </c>
      <c r="Q138" s="128" t="n">
        <v>0</v>
      </c>
      <c r="R138" s="130" t="n">
        <v>0</v>
      </c>
      <c r="S138" s="131"/>
      <c r="T138" s="132" t="s">
        <v>24</v>
      </c>
      <c r="U138" s="133" t="s">
        <v>24</v>
      </c>
      <c r="V138" s="134" t="s">
        <v>24</v>
      </c>
      <c r="W138" s="135" t="s">
        <v>24</v>
      </c>
      <c r="X138" s="0" t="s">
        <v>24</v>
      </c>
      <c r="Y138" s="0" t="s">
        <v>24</v>
      </c>
      <c r="Z138" s="0" t="s">
        <v>24</v>
      </c>
    </row>
    <row r="139" customFormat="false" ht="12.75" hidden="false" customHeight="false" outlineLevel="0" collapsed="false">
      <c r="A139" s="156" t="s">
        <v>288</v>
      </c>
      <c r="B139" s="156" t="s">
        <v>289</v>
      </c>
      <c r="C139" s="151" t="n">
        <v>95678</v>
      </c>
      <c r="D139" s="152" t="s">
        <v>27</v>
      </c>
      <c r="E139" s="128" t="n">
        <v>300</v>
      </c>
      <c r="F139" s="129" t="n">
        <v>136</v>
      </c>
      <c r="G139" s="129" t="n">
        <v>164</v>
      </c>
      <c r="H139" s="128" t="n">
        <v>0</v>
      </c>
      <c r="I139" s="129" t="n">
        <v>146</v>
      </c>
      <c r="J139" s="129" t="n">
        <v>-146</v>
      </c>
      <c r="K139" s="128" t="n">
        <v>0</v>
      </c>
      <c r="L139" s="129" t="n">
        <v>148</v>
      </c>
      <c r="M139" s="129" t="n">
        <v>-148</v>
      </c>
      <c r="N139" s="128" t="n">
        <v>0</v>
      </c>
      <c r="O139" s="129" t="n">
        <v>362</v>
      </c>
      <c r="P139" s="129" t="n">
        <v>-362</v>
      </c>
      <c r="Q139" s="128" t="n">
        <v>-130</v>
      </c>
      <c r="R139" s="130" t="n">
        <v>-0.301624129930394</v>
      </c>
      <c r="S139" s="131"/>
      <c r="T139" s="132" t="s">
        <v>24</v>
      </c>
      <c r="U139" s="133" t="s">
        <v>24</v>
      </c>
      <c r="V139" s="134" t="s">
        <v>24</v>
      </c>
      <c r="W139" s="135" t="s">
        <v>25</v>
      </c>
      <c r="X139" s="0" t="s">
        <v>24</v>
      </c>
      <c r="Y139" s="0" t="s">
        <v>24</v>
      </c>
      <c r="Z139" s="0" t="s">
        <v>25</v>
      </c>
    </row>
    <row r="140" customFormat="false" ht="12.75" hidden="false" customHeight="false" outlineLevel="0" collapsed="false">
      <c r="A140" s="156" t="s">
        <v>290</v>
      </c>
      <c r="B140" s="156" t="s">
        <v>291</v>
      </c>
      <c r="C140" s="151" t="n">
        <v>95729</v>
      </c>
      <c r="D140" s="152" t="s">
        <v>27</v>
      </c>
      <c r="E140" s="128" t="n">
        <v>0</v>
      </c>
      <c r="F140" s="129" t="n">
        <v>77</v>
      </c>
      <c r="G140" s="129" t="n">
        <v>-77</v>
      </c>
      <c r="H140" s="128" t="n">
        <v>0</v>
      </c>
      <c r="I140" s="129" t="n">
        <v>68</v>
      </c>
      <c r="J140" s="129" t="n">
        <v>-68</v>
      </c>
      <c r="K140" s="128" t="n">
        <v>0</v>
      </c>
      <c r="L140" s="129" t="n">
        <v>57</v>
      </c>
      <c r="M140" s="129" t="n">
        <v>-57</v>
      </c>
      <c r="N140" s="128" t="n">
        <v>0</v>
      </c>
      <c r="O140" s="129" t="n">
        <v>134</v>
      </c>
      <c r="P140" s="129" t="n">
        <v>-134</v>
      </c>
      <c r="Q140" s="128" t="n">
        <v>-202</v>
      </c>
      <c r="R140" s="130" t="n">
        <v>-0.995073891625616</v>
      </c>
      <c r="S140" s="131"/>
      <c r="T140" s="132" t="s">
        <v>24</v>
      </c>
      <c r="U140" s="133" t="s">
        <v>24</v>
      </c>
      <c r="V140" s="134" t="s">
        <v>24</v>
      </c>
      <c r="W140" s="135" t="s">
        <v>25</v>
      </c>
      <c r="X140" s="0" t="s">
        <v>24</v>
      </c>
      <c r="Y140" s="0" t="s">
        <v>24</v>
      </c>
      <c r="Z140" s="0" t="s">
        <v>25</v>
      </c>
    </row>
    <row r="141" customFormat="false" ht="12.75" hidden="false" customHeight="false" outlineLevel="0" collapsed="false">
      <c r="A141" s="141" t="s">
        <v>292</v>
      </c>
      <c r="B141" s="142" t="s">
        <v>293</v>
      </c>
      <c r="C141" s="143" t="n">
        <v>96778</v>
      </c>
      <c r="D141" s="160" t="s">
        <v>27</v>
      </c>
      <c r="E141" s="128" t="n">
        <v>0</v>
      </c>
      <c r="F141" s="129" t="n">
        <v>0</v>
      </c>
      <c r="G141" s="129" t="n">
        <v>0</v>
      </c>
      <c r="H141" s="128" t="n">
        <v>0</v>
      </c>
      <c r="I141" s="129" t="n">
        <v>0</v>
      </c>
      <c r="J141" s="129" t="n">
        <v>0</v>
      </c>
      <c r="K141" s="128" t="n">
        <v>0</v>
      </c>
      <c r="L141" s="129" t="n">
        <v>0</v>
      </c>
      <c r="M141" s="129" t="n">
        <v>0</v>
      </c>
      <c r="N141" s="128" t="n">
        <v>0</v>
      </c>
      <c r="O141" s="129" t="n">
        <v>0</v>
      </c>
      <c r="P141" s="129" t="n">
        <v>0</v>
      </c>
      <c r="Q141" s="128" t="n">
        <v>0</v>
      </c>
      <c r="R141" s="130" t="n">
        <v>0</v>
      </c>
      <c r="S141" s="131"/>
      <c r="T141" s="132"/>
      <c r="U141" s="133"/>
      <c r="V141" s="134"/>
      <c r="W141" s="135"/>
    </row>
    <row r="142" customFormat="false" ht="12.75" hidden="false" customHeight="false" outlineLevel="0" collapsed="false">
      <c r="A142" s="156" t="s">
        <v>294</v>
      </c>
      <c r="B142" s="156" t="s">
        <v>295</v>
      </c>
      <c r="C142" s="151" t="n">
        <v>98033</v>
      </c>
      <c r="D142" s="152" t="s">
        <v>27</v>
      </c>
      <c r="E142" s="128" t="n">
        <v>0</v>
      </c>
      <c r="F142" s="129" t="n">
        <v>213</v>
      </c>
      <c r="G142" s="129" t="n">
        <v>-213</v>
      </c>
      <c r="H142" s="128" t="n">
        <v>0</v>
      </c>
      <c r="I142" s="129" t="n">
        <v>234</v>
      </c>
      <c r="J142" s="129" t="n">
        <v>-234</v>
      </c>
      <c r="K142" s="128" t="n">
        <v>0</v>
      </c>
      <c r="L142" s="129" t="n">
        <v>325</v>
      </c>
      <c r="M142" s="129" t="n">
        <v>-325</v>
      </c>
      <c r="N142" s="128" t="n">
        <v>0</v>
      </c>
      <c r="O142" s="129" t="n">
        <v>357</v>
      </c>
      <c r="P142" s="129" t="n">
        <v>-357</v>
      </c>
      <c r="Q142" s="128" t="n">
        <v>-772</v>
      </c>
      <c r="R142" s="130" t="n">
        <v>-0.998706338939198</v>
      </c>
      <c r="S142" s="131"/>
      <c r="T142" s="132" t="s">
        <v>24</v>
      </c>
      <c r="U142" s="133" t="s">
        <v>24</v>
      </c>
      <c r="V142" s="134" t="s">
        <v>24</v>
      </c>
      <c r="W142" s="135" t="s">
        <v>25</v>
      </c>
      <c r="X142" s="0" t="s">
        <v>24</v>
      </c>
      <c r="Y142" s="0" t="s">
        <v>24</v>
      </c>
      <c r="Z142" s="0" t="s">
        <v>25</v>
      </c>
    </row>
    <row r="143" customFormat="false" ht="12.75" hidden="false" customHeight="false" outlineLevel="0" collapsed="false">
      <c r="A143" s="141" t="s">
        <v>296</v>
      </c>
      <c r="B143" s="142" t="s">
        <v>297</v>
      </c>
      <c r="C143" s="143" t="n">
        <v>100956</v>
      </c>
      <c r="D143" s="160" t="s">
        <v>27</v>
      </c>
      <c r="E143" s="128" t="n">
        <v>0</v>
      </c>
      <c r="F143" s="129" t="n">
        <v>0</v>
      </c>
      <c r="G143" s="129" t="n">
        <v>0</v>
      </c>
      <c r="H143" s="128" t="n">
        <v>0</v>
      </c>
      <c r="I143" s="129" t="n">
        <v>0</v>
      </c>
      <c r="J143" s="129" t="n">
        <v>0</v>
      </c>
      <c r="K143" s="128" t="n">
        <v>0</v>
      </c>
      <c r="L143" s="129" t="n">
        <v>0</v>
      </c>
      <c r="M143" s="129" t="n">
        <v>0</v>
      </c>
      <c r="N143" s="128" t="n">
        <v>0</v>
      </c>
      <c r="O143" s="129" t="n">
        <v>0</v>
      </c>
      <c r="P143" s="129" t="n">
        <v>0</v>
      </c>
      <c r="Q143" s="128" t="n">
        <v>0</v>
      </c>
      <c r="R143" s="130" t="n">
        <v>0</v>
      </c>
      <c r="S143" s="131"/>
      <c r="T143" s="132"/>
      <c r="U143" s="133"/>
      <c r="V143" s="134"/>
      <c r="W143" s="135"/>
    </row>
    <row r="144" customFormat="false" ht="12.75" hidden="false" customHeight="false" outlineLevel="0" collapsed="false">
      <c r="A144" s="156" t="s">
        <v>175</v>
      </c>
      <c r="B144" s="156" t="s">
        <v>298</v>
      </c>
      <c r="C144" s="151" t="n">
        <v>101711</v>
      </c>
      <c r="D144" s="152" t="s">
        <v>27</v>
      </c>
      <c r="E144" s="128" t="n">
        <v>0</v>
      </c>
      <c r="F144" s="129" t="n">
        <v>119</v>
      </c>
      <c r="G144" s="129" t="n">
        <v>-119</v>
      </c>
      <c r="H144" s="128" t="n">
        <v>0</v>
      </c>
      <c r="I144" s="129" t="n">
        <v>110</v>
      </c>
      <c r="J144" s="129" t="n">
        <v>-110</v>
      </c>
      <c r="K144" s="128" t="n">
        <v>0</v>
      </c>
      <c r="L144" s="129" t="n">
        <v>127</v>
      </c>
      <c r="M144" s="129" t="n">
        <v>-127</v>
      </c>
      <c r="N144" s="128" t="n">
        <v>0</v>
      </c>
      <c r="O144" s="129" t="n">
        <v>159</v>
      </c>
      <c r="P144" s="129" t="n">
        <v>-159</v>
      </c>
      <c r="Q144" s="128" t="n">
        <v>-356</v>
      </c>
      <c r="R144" s="130" t="n">
        <v>-0.997198879551821</v>
      </c>
      <c r="S144" s="131"/>
      <c r="T144" s="132" t="s">
        <v>24</v>
      </c>
      <c r="U144" s="133" t="s">
        <v>24</v>
      </c>
      <c r="V144" s="134" t="s">
        <v>24</v>
      </c>
      <c r="W144" s="135" t="s">
        <v>25</v>
      </c>
      <c r="X144" s="0" t="s">
        <v>24</v>
      </c>
      <c r="Y144" s="0" t="s">
        <v>24</v>
      </c>
      <c r="Z144" s="0" t="s">
        <v>25</v>
      </c>
    </row>
    <row r="145" customFormat="false" ht="12.75" hidden="false" customHeight="false" outlineLevel="0" collapsed="false">
      <c r="A145" s="156" t="s">
        <v>299</v>
      </c>
      <c r="B145" s="156" t="s">
        <v>300</v>
      </c>
      <c r="C145" s="151" t="n">
        <v>106544</v>
      </c>
      <c r="D145" s="152" t="s">
        <v>27</v>
      </c>
      <c r="E145" s="128" t="n">
        <v>350</v>
      </c>
      <c r="F145" s="129" t="n">
        <v>112</v>
      </c>
      <c r="G145" s="129" t="n">
        <v>238</v>
      </c>
      <c r="H145" s="128" t="n">
        <v>0</v>
      </c>
      <c r="I145" s="129" t="n">
        <v>53</v>
      </c>
      <c r="J145" s="129" t="n">
        <v>-53</v>
      </c>
      <c r="K145" s="128" t="n">
        <v>0</v>
      </c>
      <c r="L145" s="129" t="n">
        <v>166</v>
      </c>
      <c r="M145" s="129" t="n">
        <v>-166</v>
      </c>
      <c r="N145" s="128" t="n">
        <v>260</v>
      </c>
      <c r="O145" s="129" t="n">
        <v>93</v>
      </c>
      <c r="P145" s="129" t="n">
        <v>167</v>
      </c>
      <c r="Q145" s="128" t="n">
        <v>19</v>
      </c>
      <c r="R145" s="130" t="n">
        <v>0.0572289156626506</v>
      </c>
      <c r="S145" s="131"/>
      <c r="T145" s="132" t="s">
        <v>24</v>
      </c>
      <c r="U145" s="133" t="s">
        <v>24</v>
      </c>
      <c r="V145" s="134" t="s">
        <v>24</v>
      </c>
      <c r="W145" s="135" t="s">
        <v>24</v>
      </c>
      <c r="X145" s="0" t="s">
        <v>24</v>
      </c>
      <c r="Y145" s="0" t="s">
        <v>24</v>
      </c>
      <c r="Z145" s="0" t="s">
        <v>24</v>
      </c>
    </row>
    <row r="146" customFormat="false" ht="12.75" hidden="false" customHeight="false" outlineLevel="0" collapsed="false">
      <c r="A146" s="156" t="s">
        <v>301</v>
      </c>
      <c r="B146" s="156" t="s">
        <v>302</v>
      </c>
      <c r="C146" s="151" t="n">
        <v>107496</v>
      </c>
      <c r="D146" s="152" t="s">
        <v>27</v>
      </c>
      <c r="E146" s="128" t="n">
        <v>0</v>
      </c>
      <c r="F146" s="129" t="n">
        <v>18</v>
      </c>
      <c r="G146" s="129" t="n">
        <v>-18</v>
      </c>
      <c r="H146" s="128" t="n">
        <v>0</v>
      </c>
      <c r="I146" s="129" t="n">
        <v>18</v>
      </c>
      <c r="J146" s="129" t="n">
        <v>-18</v>
      </c>
      <c r="K146" s="128" t="n">
        <v>0</v>
      </c>
      <c r="L146" s="129" t="n">
        <v>12</v>
      </c>
      <c r="M146" s="129" t="n">
        <v>-12</v>
      </c>
      <c r="N146" s="128" t="n">
        <v>0</v>
      </c>
      <c r="O146" s="129" t="n">
        <v>3</v>
      </c>
      <c r="P146" s="129" t="n">
        <v>-3</v>
      </c>
      <c r="Q146" s="128" t="n">
        <v>-48</v>
      </c>
      <c r="R146" s="130" t="n">
        <v>-0.979591836734694</v>
      </c>
      <c r="S146" s="131"/>
      <c r="T146" s="132" t="s">
        <v>24</v>
      </c>
      <c r="U146" s="133" t="s">
        <v>24</v>
      </c>
      <c r="V146" s="134" t="s">
        <v>24</v>
      </c>
      <c r="W146" s="135" t="s">
        <v>25</v>
      </c>
      <c r="X146" s="0" t="s">
        <v>24</v>
      </c>
      <c r="Y146" s="0" t="s">
        <v>24</v>
      </c>
      <c r="Z146" s="0" t="s">
        <v>25</v>
      </c>
    </row>
    <row r="147" customFormat="false" ht="12.75" hidden="false" customHeight="false" outlineLevel="0" collapsed="false">
      <c r="A147" s="141" t="s">
        <v>303</v>
      </c>
      <c r="B147" s="142" t="s">
        <v>304</v>
      </c>
      <c r="C147" s="143" t="n">
        <v>107556</v>
      </c>
      <c r="D147" s="160" t="s">
        <v>27</v>
      </c>
      <c r="E147" s="128" t="n">
        <v>0</v>
      </c>
      <c r="F147" s="129" t="n">
        <v>0</v>
      </c>
      <c r="G147" s="129" t="n">
        <v>0</v>
      </c>
      <c r="H147" s="128" t="n">
        <v>0</v>
      </c>
      <c r="I147" s="129" t="n">
        <v>0</v>
      </c>
      <c r="J147" s="129" t="n">
        <v>0</v>
      </c>
      <c r="K147" s="128" t="n">
        <v>0</v>
      </c>
      <c r="L147" s="129" t="n">
        <v>0</v>
      </c>
      <c r="M147" s="129" t="n">
        <v>0</v>
      </c>
      <c r="N147" s="128" t="n">
        <v>0</v>
      </c>
      <c r="O147" s="129" t="n">
        <v>0</v>
      </c>
      <c r="P147" s="129" t="n">
        <v>0</v>
      </c>
      <c r="Q147" s="128" t="n">
        <v>0</v>
      </c>
      <c r="R147" s="130" t="n">
        <v>0</v>
      </c>
      <c r="S147" s="131"/>
      <c r="T147" s="132"/>
      <c r="U147" s="133"/>
      <c r="V147" s="134"/>
      <c r="W147" s="135"/>
    </row>
    <row r="148" customFormat="false" ht="12.75" hidden="false" customHeight="false" outlineLevel="0" collapsed="false">
      <c r="A148" s="156" t="s">
        <v>305</v>
      </c>
      <c r="B148" s="156" t="s">
        <v>306</v>
      </c>
      <c r="C148" s="151" t="n">
        <v>107676</v>
      </c>
      <c r="D148" s="152" t="s">
        <v>27</v>
      </c>
      <c r="E148" s="128" t="n">
        <v>0</v>
      </c>
      <c r="F148" s="129" t="n">
        <v>0</v>
      </c>
      <c r="G148" s="129" t="n">
        <v>0</v>
      </c>
      <c r="H148" s="128" t="n">
        <v>0</v>
      </c>
      <c r="I148" s="129" t="n">
        <v>0</v>
      </c>
      <c r="J148" s="129" t="n">
        <v>0</v>
      </c>
      <c r="K148" s="128" t="n">
        <v>0</v>
      </c>
      <c r="L148" s="129" t="n">
        <v>0</v>
      </c>
      <c r="M148" s="129" t="n">
        <v>0</v>
      </c>
      <c r="N148" s="128" t="n">
        <v>0</v>
      </c>
      <c r="O148" s="129" t="n">
        <v>0</v>
      </c>
      <c r="P148" s="129" t="n">
        <v>0</v>
      </c>
      <c r="Q148" s="128" t="n">
        <v>0</v>
      </c>
      <c r="R148" s="130" t="n">
        <v>0</v>
      </c>
      <c r="S148" s="131"/>
      <c r="T148" s="132" t="s">
        <v>24</v>
      </c>
      <c r="U148" s="133" t="s">
        <v>24</v>
      </c>
      <c r="V148" s="134" t="s">
        <v>24</v>
      </c>
      <c r="W148" s="135" t="s">
        <v>24</v>
      </c>
      <c r="X148" s="0" t="s">
        <v>24</v>
      </c>
      <c r="Y148" s="0" t="s">
        <v>24</v>
      </c>
      <c r="Z148" s="0" t="s">
        <v>24</v>
      </c>
    </row>
    <row r="149" customFormat="false" ht="12.75" hidden="false" customHeight="false" outlineLevel="0" collapsed="false">
      <c r="A149" s="156" t="s">
        <v>307</v>
      </c>
      <c r="B149" s="156" t="s">
        <v>308</v>
      </c>
      <c r="C149" s="151" t="n">
        <v>107756</v>
      </c>
      <c r="D149" s="152" t="s">
        <v>27</v>
      </c>
      <c r="E149" s="128" t="n">
        <v>88</v>
      </c>
      <c r="F149" s="129" t="n">
        <v>80</v>
      </c>
      <c r="G149" s="129" t="n">
        <v>8</v>
      </c>
      <c r="H149" s="128" t="n">
        <v>88</v>
      </c>
      <c r="I149" s="129" t="n">
        <v>80</v>
      </c>
      <c r="J149" s="129" t="n">
        <v>8</v>
      </c>
      <c r="K149" s="128" t="n">
        <v>88</v>
      </c>
      <c r="L149" s="129" t="n">
        <v>81</v>
      </c>
      <c r="M149" s="129" t="n">
        <v>7</v>
      </c>
      <c r="N149" s="128" t="n">
        <v>88</v>
      </c>
      <c r="O149" s="129" t="n">
        <v>80</v>
      </c>
      <c r="P149" s="129" t="n">
        <v>8</v>
      </c>
      <c r="Q149" s="128" t="n">
        <v>23</v>
      </c>
      <c r="R149" s="130" t="n">
        <v>0.0950413223140496</v>
      </c>
      <c r="S149" s="131"/>
      <c r="T149" s="132" t="s">
        <v>24</v>
      </c>
      <c r="U149" s="133" t="s">
        <v>24</v>
      </c>
      <c r="V149" s="134" t="s">
        <v>24</v>
      </c>
      <c r="W149" s="135" t="s">
        <v>24</v>
      </c>
      <c r="X149" s="0" t="s">
        <v>24</v>
      </c>
      <c r="Y149" s="0" t="s">
        <v>24</v>
      </c>
      <c r="Z149" s="0" t="s">
        <v>24</v>
      </c>
    </row>
    <row r="150" customFormat="false" ht="12.75" hidden="false" customHeight="false" outlineLevel="0" collapsed="false">
      <c r="A150" s="156" t="s">
        <v>309</v>
      </c>
      <c r="B150" s="156" t="s">
        <v>310</v>
      </c>
      <c r="C150" s="151" t="n">
        <v>107976</v>
      </c>
      <c r="D150" s="152" t="s">
        <v>27</v>
      </c>
      <c r="E150" s="128"/>
      <c r="F150" s="129"/>
      <c r="G150" s="129"/>
      <c r="H150" s="128"/>
      <c r="I150" s="129"/>
      <c r="J150" s="129"/>
      <c r="K150" s="128"/>
      <c r="L150" s="129"/>
      <c r="M150" s="129"/>
      <c r="N150" s="128"/>
      <c r="O150" s="129"/>
      <c r="P150" s="129"/>
      <c r="Q150" s="128" t="n">
        <v>0</v>
      </c>
      <c r="R150" s="130" t="n">
        <v>0</v>
      </c>
      <c r="S150" s="131"/>
      <c r="T150" s="132" t="s">
        <v>24</v>
      </c>
      <c r="U150" s="133" t="s">
        <v>24</v>
      </c>
      <c r="V150" s="134" t="s">
        <v>24</v>
      </c>
      <c r="W150" s="135" t="s">
        <v>24</v>
      </c>
      <c r="X150" s="0" t="s">
        <v>24</v>
      </c>
      <c r="Y150" s="0" t="s">
        <v>24</v>
      </c>
      <c r="Z150" s="0" t="s">
        <v>24</v>
      </c>
    </row>
    <row r="151" customFormat="false" ht="12.75" hidden="false" customHeight="false" outlineLevel="0" collapsed="false">
      <c r="A151" s="156" t="s">
        <v>311</v>
      </c>
      <c r="B151" s="156" t="s">
        <v>312</v>
      </c>
      <c r="C151" s="151" t="n">
        <v>108036</v>
      </c>
      <c r="D151" s="152" t="s">
        <v>27</v>
      </c>
      <c r="E151" s="128" t="n">
        <v>0</v>
      </c>
      <c r="F151" s="129" t="n">
        <v>0</v>
      </c>
      <c r="G151" s="129" t="n">
        <v>0</v>
      </c>
      <c r="H151" s="128" t="n">
        <v>0</v>
      </c>
      <c r="I151" s="129" t="n">
        <v>0</v>
      </c>
      <c r="J151" s="129" t="n">
        <v>0</v>
      </c>
      <c r="K151" s="128" t="n">
        <v>0</v>
      </c>
      <c r="L151" s="129" t="n">
        <v>0</v>
      </c>
      <c r="M151" s="129" t="n">
        <v>0</v>
      </c>
      <c r="N151" s="128" t="n">
        <v>0</v>
      </c>
      <c r="O151" s="129" t="n">
        <v>0</v>
      </c>
      <c r="P151" s="129" t="n">
        <v>0</v>
      </c>
      <c r="Q151" s="128" t="n">
        <v>0</v>
      </c>
      <c r="R151" s="130" t="n">
        <v>0</v>
      </c>
      <c r="S151" s="131"/>
      <c r="T151" s="132" t="s">
        <v>24</v>
      </c>
      <c r="U151" s="133" t="s">
        <v>24</v>
      </c>
      <c r="V151" s="134" t="s">
        <v>24</v>
      </c>
      <c r="W151" s="135" t="s">
        <v>24</v>
      </c>
      <c r="X151" s="0" t="s">
        <v>24</v>
      </c>
      <c r="Y151" s="0" t="s">
        <v>24</v>
      </c>
      <c r="Z151" s="0" t="s">
        <v>24</v>
      </c>
    </row>
    <row r="152" customFormat="false" ht="12.75" hidden="false" customHeight="false" outlineLevel="0" collapsed="false">
      <c r="A152" s="156" t="s">
        <v>313</v>
      </c>
      <c r="B152" s="156" t="s">
        <v>314</v>
      </c>
      <c r="C152" s="151" t="n">
        <v>108196</v>
      </c>
      <c r="D152" s="152" t="s">
        <v>27</v>
      </c>
      <c r="E152" s="128" t="n">
        <v>45</v>
      </c>
      <c r="F152" s="129" t="n">
        <v>759</v>
      </c>
      <c r="G152" s="129" t="n">
        <v>-714</v>
      </c>
      <c r="H152" s="128" t="n">
        <v>0</v>
      </c>
      <c r="I152" s="129" t="n">
        <v>759</v>
      </c>
      <c r="J152" s="129" t="n">
        <v>-759</v>
      </c>
      <c r="K152" s="128" t="n">
        <v>0</v>
      </c>
      <c r="L152" s="129" t="n">
        <v>710</v>
      </c>
      <c r="M152" s="129" t="n">
        <v>-710</v>
      </c>
      <c r="N152" s="128" t="n">
        <v>800</v>
      </c>
      <c r="O152" s="129" t="n">
        <v>751</v>
      </c>
      <c r="P152" s="129" t="n">
        <v>49</v>
      </c>
      <c r="Q152" s="128" t="n">
        <v>-2183</v>
      </c>
      <c r="R152" s="130" t="n">
        <v>-0.979362943023778</v>
      </c>
      <c r="S152" s="131"/>
      <c r="T152" s="132" t="s">
        <v>24</v>
      </c>
      <c r="U152" s="133" t="s">
        <v>24</v>
      </c>
      <c r="V152" s="134" t="s">
        <v>24</v>
      </c>
      <c r="W152" s="135" t="s">
        <v>25</v>
      </c>
      <c r="X152" s="0" t="s">
        <v>24</v>
      </c>
      <c r="Y152" s="0" t="s">
        <v>24</v>
      </c>
      <c r="Z152" s="0" t="s">
        <v>25</v>
      </c>
    </row>
    <row r="153" customFormat="false" ht="12.75" hidden="false" customHeight="false" outlineLevel="0" collapsed="false">
      <c r="A153" s="156" t="s">
        <v>315</v>
      </c>
      <c r="B153" s="156" t="s">
        <v>316</v>
      </c>
      <c r="C153" s="151" t="n">
        <v>108536</v>
      </c>
      <c r="D153" s="152" t="s">
        <v>27</v>
      </c>
      <c r="E153" s="128" t="n">
        <v>275</v>
      </c>
      <c r="F153" s="129" t="n">
        <v>277</v>
      </c>
      <c r="G153" s="129" t="n">
        <v>-2</v>
      </c>
      <c r="H153" s="128" t="n">
        <v>275</v>
      </c>
      <c r="I153" s="129" t="n">
        <v>277</v>
      </c>
      <c r="J153" s="129" t="n">
        <v>-2</v>
      </c>
      <c r="K153" s="128" t="n">
        <v>275</v>
      </c>
      <c r="L153" s="129" t="n">
        <v>183</v>
      </c>
      <c r="M153" s="129" t="n">
        <v>92</v>
      </c>
      <c r="N153" s="128" t="n">
        <v>275</v>
      </c>
      <c r="O153" s="129" t="n">
        <v>275</v>
      </c>
      <c r="P153" s="129" t="n">
        <v>0</v>
      </c>
      <c r="Q153" s="128" t="n">
        <v>88</v>
      </c>
      <c r="R153" s="130" t="n">
        <v>0.119241192411924</v>
      </c>
      <c r="S153" s="131"/>
      <c r="T153" s="132" t="s">
        <v>24</v>
      </c>
      <c r="U153" s="133" t="s">
        <v>24</v>
      </c>
      <c r="V153" s="134" t="s">
        <v>24</v>
      </c>
      <c r="W153" s="135" t="s">
        <v>24</v>
      </c>
      <c r="X153" s="0" t="s">
        <v>24</v>
      </c>
      <c r="Y153" s="0" t="s">
        <v>24</v>
      </c>
      <c r="Z153" s="0" t="s">
        <v>24</v>
      </c>
    </row>
    <row r="154" customFormat="false" ht="12.75" hidden="false" customHeight="false" outlineLevel="0" collapsed="false">
      <c r="A154" s="156" t="s">
        <v>317</v>
      </c>
      <c r="B154" s="156" t="s">
        <v>318</v>
      </c>
      <c r="C154" s="151" t="n">
        <v>108616</v>
      </c>
      <c r="D154" s="152" t="s">
        <v>27</v>
      </c>
      <c r="E154" s="128" t="n">
        <v>0</v>
      </c>
      <c r="F154" s="129" t="n">
        <v>77</v>
      </c>
      <c r="G154" s="129" t="n">
        <v>-77</v>
      </c>
      <c r="H154" s="128" t="n">
        <v>0</v>
      </c>
      <c r="I154" s="129" t="n">
        <v>130</v>
      </c>
      <c r="J154" s="129" t="n">
        <v>-130</v>
      </c>
      <c r="K154" s="128" t="n">
        <v>0</v>
      </c>
      <c r="L154" s="129" t="n">
        <v>191</v>
      </c>
      <c r="M154" s="129" t="n">
        <v>-191</v>
      </c>
      <c r="N154" s="128" t="n">
        <v>0</v>
      </c>
      <c r="O154" s="129" t="n">
        <v>171</v>
      </c>
      <c r="P154" s="129" t="n">
        <v>-171</v>
      </c>
      <c r="Q154" s="128" t="n">
        <v>-398</v>
      </c>
      <c r="R154" s="130" t="n">
        <v>-0.99749373433584</v>
      </c>
      <c r="S154" s="131"/>
      <c r="T154" s="132" t="s">
        <v>24</v>
      </c>
      <c r="U154" s="133" t="s">
        <v>24</v>
      </c>
      <c r="V154" s="134" t="s">
        <v>24</v>
      </c>
      <c r="W154" s="135" t="s">
        <v>25</v>
      </c>
      <c r="X154" s="0" t="s">
        <v>24</v>
      </c>
      <c r="Y154" s="0" t="s">
        <v>24</v>
      </c>
      <c r="Z154" s="0" t="s">
        <v>25</v>
      </c>
    </row>
    <row r="155" customFormat="false" ht="12.75" hidden="false" customHeight="false" outlineLevel="0" collapsed="false">
      <c r="A155" s="156" t="s">
        <v>319</v>
      </c>
      <c r="B155" s="156" t="s">
        <v>320</v>
      </c>
      <c r="C155" s="151" t="n">
        <v>108656</v>
      </c>
      <c r="D155" s="152" t="s">
        <v>27</v>
      </c>
      <c r="E155" s="128" t="n">
        <v>0</v>
      </c>
      <c r="F155" s="129" t="n">
        <v>86</v>
      </c>
      <c r="G155" s="129" t="n">
        <v>-86</v>
      </c>
      <c r="H155" s="128" t="n">
        <v>0</v>
      </c>
      <c r="I155" s="129" t="n">
        <v>86</v>
      </c>
      <c r="J155" s="129" t="n">
        <v>-86</v>
      </c>
      <c r="K155" s="128" t="n">
        <v>0</v>
      </c>
      <c r="L155" s="129" t="n">
        <v>86</v>
      </c>
      <c r="M155" s="129" t="n">
        <v>-86</v>
      </c>
      <c r="N155" s="128" t="n">
        <v>0</v>
      </c>
      <c r="O155" s="129" t="n">
        <v>86</v>
      </c>
      <c r="P155" s="129" t="n">
        <v>-86</v>
      </c>
      <c r="Q155" s="128" t="n">
        <v>-258</v>
      </c>
      <c r="R155" s="130" t="n">
        <v>-0.996138996138996</v>
      </c>
      <c r="S155" s="131"/>
      <c r="T155" s="132" t="s">
        <v>24</v>
      </c>
      <c r="U155" s="133" t="s">
        <v>24</v>
      </c>
      <c r="V155" s="134" t="s">
        <v>24</v>
      </c>
      <c r="W155" s="135" t="s">
        <v>25</v>
      </c>
      <c r="X155" s="0" t="s">
        <v>24</v>
      </c>
      <c r="Y155" s="0" t="s">
        <v>24</v>
      </c>
      <c r="Z155" s="0" t="s">
        <v>25</v>
      </c>
    </row>
    <row r="156" customFormat="false" ht="12.75" hidden="false" customHeight="false" outlineLevel="0" collapsed="false">
      <c r="A156" s="156" t="s">
        <v>321</v>
      </c>
      <c r="B156" s="156" t="s">
        <v>322</v>
      </c>
      <c r="C156" s="151" t="n">
        <v>108718</v>
      </c>
      <c r="D156" s="152" t="s">
        <v>27</v>
      </c>
      <c r="E156" s="128" t="n">
        <v>0</v>
      </c>
      <c r="F156" s="129" t="n">
        <v>30</v>
      </c>
      <c r="G156" s="129" t="n">
        <v>-30</v>
      </c>
      <c r="H156" s="128" t="n">
        <v>0</v>
      </c>
      <c r="I156" s="129" t="n">
        <v>30</v>
      </c>
      <c r="J156" s="129" t="n">
        <v>-30</v>
      </c>
      <c r="K156" s="128" t="n">
        <v>0</v>
      </c>
      <c r="L156" s="129" t="n">
        <v>30</v>
      </c>
      <c r="M156" s="129" t="n">
        <v>-30</v>
      </c>
      <c r="N156" s="128" t="n">
        <v>0</v>
      </c>
      <c r="O156" s="129" t="n">
        <v>30</v>
      </c>
      <c r="P156" s="129" t="n">
        <v>-30</v>
      </c>
      <c r="Q156" s="128" t="n">
        <v>-90</v>
      </c>
      <c r="R156" s="130" t="n">
        <v>-0.989010989010989</v>
      </c>
      <c r="S156" s="131"/>
      <c r="T156" s="132" t="s">
        <v>24</v>
      </c>
      <c r="U156" s="133" t="s">
        <v>24</v>
      </c>
      <c r="V156" s="134" t="s">
        <v>24</v>
      </c>
      <c r="W156" s="135" t="s">
        <v>25</v>
      </c>
      <c r="X156" s="0" t="s">
        <v>24</v>
      </c>
      <c r="Y156" s="0" t="s">
        <v>24</v>
      </c>
      <c r="Z156" s="0" t="s">
        <v>25</v>
      </c>
    </row>
    <row r="157" customFormat="false" ht="12.75" hidden="false" customHeight="false" outlineLevel="0" collapsed="false">
      <c r="A157" s="156" t="s">
        <v>323</v>
      </c>
      <c r="B157" s="156" t="s">
        <v>324</v>
      </c>
      <c r="C157" s="151" t="n">
        <v>108736</v>
      </c>
      <c r="D157" s="152" t="s">
        <v>27</v>
      </c>
      <c r="E157" s="128" t="n">
        <v>0</v>
      </c>
      <c r="F157" s="129" t="n">
        <v>85</v>
      </c>
      <c r="G157" s="129" t="n">
        <v>-85</v>
      </c>
      <c r="H157" s="128" t="n">
        <v>0</v>
      </c>
      <c r="I157" s="129" t="n">
        <v>85</v>
      </c>
      <c r="J157" s="129" t="n">
        <v>-85</v>
      </c>
      <c r="K157" s="128" t="n">
        <v>0</v>
      </c>
      <c r="L157" s="129" t="n">
        <v>85</v>
      </c>
      <c r="M157" s="129" t="n">
        <v>-85</v>
      </c>
      <c r="N157" s="128" t="n">
        <v>0</v>
      </c>
      <c r="O157" s="129" t="n">
        <v>85</v>
      </c>
      <c r="P157" s="129" t="n">
        <v>-85</v>
      </c>
      <c r="Q157" s="128" t="n">
        <v>-255</v>
      </c>
      <c r="R157" s="130" t="n">
        <v>-0.99609375</v>
      </c>
      <c r="S157" s="131"/>
      <c r="T157" s="132" t="s">
        <v>24</v>
      </c>
      <c r="U157" s="133" t="s">
        <v>24</v>
      </c>
      <c r="V157" s="134" t="s">
        <v>24</v>
      </c>
      <c r="W157" s="135" t="s">
        <v>25</v>
      </c>
      <c r="X157" s="0" t="s">
        <v>24</v>
      </c>
      <c r="Y157" s="0" t="s">
        <v>24</v>
      </c>
      <c r="Z157" s="0" t="s">
        <v>25</v>
      </c>
    </row>
    <row r="158" customFormat="false" ht="12.75" hidden="false" customHeight="false" outlineLevel="0" collapsed="false">
      <c r="A158" s="156" t="s">
        <v>321</v>
      </c>
      <c r="B158" s="156" t="s">
        <v>325</v>
      </c>
      <c r="C158" s="151" t="n">
        <v>108776</v>
      </c>
      <c r="D158" s="152" t="s">
        <v>27</v>
      </c>
      <c r="E158" s="128"/>
      <c r="F158" s="129"/>
      <c r="G158" s="129"/>
      <c r="H158" s="128"/>
      <c r="I158" s="129"/>
      <c r="J158" s="129"/>
      <c r="K158" s="128"/>
      <c r="L158" s="129"/>
      <c r="M158" s="129"/>
      <c r="N158" s="128"/>
      <c r="O158" s="129"/>
      <c r="P158" s="129"/>
      <c r="Q158" s="128" t="n">
        <v>0</v>
      </c>
      <c r="R158" s="130" t="n">
        <v>0</v>
      </c>
      <c r="S158" s="131"/>
      <c r="T158" s="132" t="s">
        <v>24</v>
      </c>
      <c r="U158" s="133" t="s">
        <v>24</v>
      </c>
      <c r="V158" s="134" t="s">
        <v>24</v>
      </c>
      <c r="W158" s="135" t="s">
        <v>24</v>
      </c>
      <c r="X158" s="0" t="s">
        <v>24</v>
      </c>
      <c r="Y158" s="0" t="s">
        <v>24</v>
      </c>
      <c r="Z158" s="0" t="s">
        <v>24</v>
      </c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  <c r="AP158" s="83"/>
      <c r="AQ158" s="83"/>
      <c r="AR158" s="83"/>
    </row>
    <row r="159" customFormat="false" ht="12.75" hidden="false" customHeight="false" outlineLevel="0" collapsed="false">
      <c r="A159" s="156" t="s">
        <v>326</v>
      </c>
      <c r="B159" s="156" t="s">
        <v>327</v>
      </c>
      <c r="C159" s="151" t="n">
        <v>108916</v>
      </c>
      <c r="D159" s="152" t="s">
        <v>27</v>
      </c>
      <c r="E159" s="128"/>
      <c r="F159" s="129"/>
      <c r="G159" s="129"/>
      <c r="H159" s="128"/>
      <c r="I159" s="129"/>
      <c r="J159" s="129"/>
      <c r="K159" s="128"/>
      <c r="L159" s="129"/>
      <c r="M159" s="129"/>
      <c r="N159" s="128"/>
      <c r="O159" s="129"/>
      <c r="P159" s="129"/>
      <c r="Q159" s="128" t="n">
        <v>0</v>
      </c>
      <c r="R159" s="130" t="n">
        <v>0</v>
      </c>
      <c r="S159" s="131"/>
      <c r="T159" s="132" t="s">
        <v>24</v>
      </c>
      <c r="U159" s="133" t="s">
        <v>24</v>
      </c>
      <c r="V159" s="134" t="s">
        <v>24</v>
      </c>
      <c r="W159" s="135" t="s">
        <v>24</v>
      </c>
      <c r="X159" s="0" t="s">
        <v>24</v>
      </c>
      <c r="Y159" s="0" t="s">
        <v>24</v>
      </c>
      <c r="Z159" s="0" t="s">
        <v>24</v>
      </c>
    </row>
    <row r="160" customFormat="false" ht="12.75" hidden="false" customHeight="false" outlineLevel="0" collapsed="false">
      <c r="A160" s="141" t="s">
        <v>328</v>
      </c>
      <c r="B160" s="142" t="s">
        <v>329</v>
      </c>
      <c r="C160" s="143" t="n">
        <v>109056</v>
      </c>
      <c r="D160" s="160" t="s">
        <v>27</v>
      </c>
      <c r="E160" s="128" t="n">
        <v>0</v>
      </c>
      <c r="F160" s="129" t="n">
        <v>0</v>
      </c>
      <c r="G160" s="129" t="n">
        <v>0</v>
      </c>
      <c r="H160" s="128" t="n">
        <v>0</v>
      </c>
      <c r="I160" s="129" t="n">
        <v>0</v>
      </c>
      <c r="J160" s="129" t="n">
        <v>0</v>
      </c>
      <c r="K160" s="128" t="n">
        <v>0</v>
      </c>
      <c r="L160" s="129" t="n">
        <v>0</v>
      </c>
      <c r="M160" s="129" t="n">
        <v>0</v>
      </c>
      <c r="N160" s="128" t="n">
        <v>0</v>
      </c>
      <c r="O160" s="129" t="n">
        <v>0</v>
      </c>
      <c r="P160" s="129" t="n">
        <v>0</v>
      </c>
      <c r="Q160" s="128" t="n">
        <v>0</v>
      </c>
      <c r="R160" s="130" t="n">
        <v>0</v>
      </c>
      <c r="S160" s="131"/>
      <c r="T160" s="132" t="s">
        <v>24</v>
      </c>
      <c r="U160" s="133" t="s">
        <v>24</v>
      </c>
      <c r="V160" s="134" t="s">
        <v>24</v>
      </c>
      <c r="W160" s="135" t="s">
        <v>24</v>
      </c>
      <c r="X160" s="0" t="s">
        <v>24</v>
      </c>
      <c r="Y160" s="0" t="s">
        <v>24</v>
      </c>
      <c r="Z160" s="0" t="s">
        <v>24</v>
      </c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</row>
    <row r="161" customFormat="false" ht="12.75" hidden="false" customHeight="false" outlineLevel="0" collapsed="false">
      <c r="A161" s="141" t="s">
        <v>321</v>
      </c>
      <c r="B161" s="142" t="s">
        <v>330</v>
      </c>
      <c r="C161" s="143" t="n">
        <v>109096</v>
      </c>
      <c r="D161" s="160" t="s">
        <v>27</v>
      </c>
      <c r="E161" s="128" t="n">
        <v>0</v>
      </c>
      <c r="F161" s="129" t="n">
        <v>0</v>
      </c>
      <c r="G161" s="129" t="n">
        <v>0</v>
      </c>
      <c r="H161" s="128" t="n">
        <v>0</v>
      </c>
      <c r="I161" s="129" t="n">
        <v>0</v>
      </c>
      <c r="J161" s="129" t="n">
        <v>0</v>
      </c>
      <c r="K161" s="128" t="n">
        <v>0</v>
      </c>
      <c r="L161" s="129" t="n">
        <v>0</v>
      </c>
      <c r="M161" s="129" t="n">
        <v>0</v>
      </c>
      <c r="N161" s="128" t="n">
        <v>0</v>
      </c>
      <c r="O161" s="129" t="n">
        <v>0</v>
      </c>
      <c r="P161" s="129" t="n">
        <v>0</v>
      </c>
      <c r="Q161" s="128" t="n">
        <v>0</v>
      </c>
      <c r="R161" s="130" t="n">
        <v>0</v>
      </c>
      <c r="S161" s="131"/>
      <c r="T161" s="132" t="s">
        <v>24</v>
      </c>
      <c r="U161" s="133" t="s">
        <v>24</v>
      </c>
      <c r="V161" s="134" t="s">
        <v>24</v>
      </c>
      <c r="W161" s="135" t="s">
        <v>24</v>
      </c>
      <c r="X161" s="0" t="s">
        <v>24</v>
      </c>
      <c r="Y161" s="0" t="s">
        <v>24</v>
      </c>
      <c r="Z161" s="0" t="s">
        <v>24</v>
      </c>
    </row>
    <row r="162" customFormat="false" ht="12.75" hidden="false" customHeight="false" outlineLevel="0" collapsed="false">
      <c r="A162" s="141" t="s">
        <v>321</v>
      </c>
      <c r="B162" s="142" t="s">
        <v>331</v>
      </c>
      <c r="C162" s="143" t="n">
        <v>109097</v>
      </c>
      <c r="D162" s="160" t="s">
        <v>27</v>
      </c>
      <c r="E162" s="128" t="n">
        <v>0</v>
      </c>
      <c r="F162" s="129" t="n">
        <v>0</v>
      </c>
      <c r="G162" s="129" t="n">
        <v>0</v>
      </c>
      <c r="H162" s="128" t="n">
        <v>0</v>
      </c>
      <c r="I162" s="129" t="n">
        <v>0</v>
      </c>
      <c r="J162" s="129" t="n">
        <v>0</v>
      </c>
      <c r="K162" s="128" t="n">
        <v>0</v>
      </c>
      <c r="L162" s="129" t="n">
        <v>0</v>
      </c>
      <c r="M162" s="129" t="n">
        <v>0</v>
      </c>
      <c r="N162" s="128" t="n">
        <v>0</v>
      </c>
      <c r="O162" s="129" t="n">
        <v>0</v>
      </c>
      <c r="P162" s="129" t="n">
        <v>0</v>
      </c>
      <c r="Q162" s="128" t="n">
        <v>0</v>
      </c>
      <c r="R162" s="130" t="n">
        <v>0</v>
      </c>
      <c r="S162" s="131"/>
      <c r="T162" s="132" t="s">
        <v>24</v>
      </c>
      <c r="U162" s="133" t="s">
        <v>24</v>
      </c>
      <c r="V162" s="134" t="s">
        <v>24</v>
      </c>
      <c r="W162" s="135" t="s">
        <v>24</v>
      </c>
      <c r="X162" s="0" t="s">
        <v>24</v>
      </c>
      <c r="Y162" s="0" t="s">
        <v>24</v>
      </c>
      <c r="Z162" s="0" t="s">
        <v>24</v>
      </c>
    </row>
    <row r="163" customFormat="false" ht="12.75" hidden="false" customHeight="false" outlineLevel="0" collapsed="false">
      <c r="A163" s="141" t="s">
        <v>321</v>
      </c>
      <c r="B163" s="142" t="s">
        <v>331</v>
      </c>
      <c r="C163" s="143" t="n">
        <v>109097</v>
      </c>
      <c r="D163" s="160" t="s">
        <v>27</v>
      </c>
      <c r="E163" s="128" t="n">
        <v>0</v>
      </c>
      <c r="F163" s="129" t="n">
        <v>0</v>
      </c>
      <c r="G163" s="129" t="n">
        <v>0</v>
      </c>
      <c r="H163" s="128" t="n">
        <v>0</v>
      </c>
      <c r="I163" s="129" t="n">
        <v>0</v>
      </c>
      <c r="J163" s="129" t="n">
        <v>0</v>
      </c>
      <c r="K163" s="128" t="n">
        <v>0</v>
      </c>
      <c r="L163" s="129" t="n">
        <v>0</v>
      </c>
      <c r="M163" s="129" t="n">
        <v>0</v>
      </c>
      <c r="N163" s="128" t="n">
        <v>0</v>
      </c>
      <c r="O163" s="129" t="n">
        <v>0</v>
      </c>
      <c r="P163" s="129" t="n">
        <v>0</v>
      </c>
      <c r="Q163" s="128" t="n">
        <v>0</v>
      </c>
      <c r="R163" s="130" t="n">
        <v>0</v>
      </c>
      <c r="S163" s="131"/>
      <c r="T163" s="132" t="s">
        <v>24</v>
      </c>
      <c r="U163" s="133" t="s">
        <v>24</v>
      </c>
      <c r="V163" s="134" t="s">
        <v>24</v>
      </c>
      <c r="W163" s="135" t="s">
        <v>24</v>
      </c>
      <c r="X163" s="0" t="s">
        <v>24</v>
      </c>
      <c r="Y163" s="0" t="s">
        <v>24</v>
      </c>
      <c r="Z163" s="0" t="s">
        <v>24</v>
      </c>
    </row>
    <row r="165" s="170" customFormat="true" ht="12.75" hidden="false" customHeight="false" outlineLevel="0" collapsed="false">
      <c r="C165" s="3"/>
      <c r="D165" s="3" t="s">
        <v>28</v>
      </c>
      <c r="G165" s="170" t="n">
        <v>-219999</v>
      </c>
      <c r="J165" s="170" t="n">
        <v>3753</v>
      </c>
      <c r="M165" s="170" t="n">
        <v>-47481</v>
      </c>
      <c r="O165" s="170" t="n">
        <v>2366035</v>
      </c>
      <c r="P165" s="170" t="n">
        <v>99522</v>
      </c>
      <c r="S165" s="3" t="n">
        <v>0</v>
      </c>
      <c r="T165" s="3" t="n">
        <v>9</v>
      </c>
      <c r="U165" s="3" t="n">
        <v>0</v>
      </c>
    </row>
    <row r="166" customFormat="false" ht="12.75" hidden="false" customHeight="false" outlineLevel="0" collapsed="false">
      <c r="P166" s="171" t="n">
        <v>0.0420627759099084</v>
      </c>
    </row>
  </sheetData>
  <mergeCells count="2">
    <mergeCell ref="E3:F3"/>
    <mergeCell ref="T6:U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6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0" activeCellId="0" sqref="A10"/>
    </sheetView>
  </sheetViews>
  <sheetFormatPr defaultColWidth="7.8476562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9.41"/>
    <col collapsed="false" customWidth="true" hidden="false" outlineLevel="0" max="4" min="4" style="1" width="10.56"/>
    <col collapsed="false" customWidth="true" hidden="false" outlineLevel="0" max="24" min="5" style="0" width="9.99"/>
    <col collapsed="false" customWidth="true" hidden="false" outlineLevel="0" max="237" min="25" style="0" width="9.06"/>
  </cols>
  <sheetData>
    <row r="1" customFormat="false" ht="18" hidden="false" customHeight="true" outlineLevel="0" collapsed="false">
      <c r="C1" s="91" t="s">
        <v>0</v>
      </c>
    </row>
    <row r="2" customFormat="false" ht="19.5" hidden="false" customHeight="true" outlineLevel="0" collapsed="false">
      <c r="C2" s="92" t="s">
        <v>36</v>
      </c>
    </row>
    <row r="3" customFormat="false" ht="15.75" hidden="false" customHeight="false" outlineLevel="0" collapsed="false">
      <c r="C3" s="93" t="s">
        <v>37</v>
      </c>
      <c r="E3" s="94" t="n">
        <v>40656</v>
      </c>
      <c r="F3" s="94"/>
    </row>
    <row r="4" customFormat="false" ht="15.75" hidden="false" customHeight="false" outlineLevel="0" collapsed="false">
      <c r="C4" s="93" t="s">
        <v>38</v>
      </c>
      <c r="E4" s="11" t="s">
        <v>39</v>
      </c>
      <c r="G4" s="95" t="s">
        <v>40</v>
      </c>
      <c r="I4" s="95" t="s">
        <v>41</v>
      </c>
    </row>
    <row r="5" customFormat="false" ht="16.5" hidden="false" customHeight="false" outlineLevel="0" collapsed="false">
      <c r="C5" s="93" t="s">
        <v>42</v>
      </c>
      <c r="E5" s="11" t="s">
        <v>43</v>
      </c>
    </row>
    <row r="6" customFormat="false" ht="24.95" hidden="false" customHeight="true" outlineLevel="0" collapsed="false">
      <c r="T6" s="96" t="s">
        <v>44</v>
      </c>
      <c r="U6" s="96"/>
      <c r="V6" s="97"/>
      <c r="W6" s="98"/>
    </row>
    <row r="7" s="99" customFormat="true" ht="54" hidden="false" customHeight="true" outlineLevel="0" collapsed="false">
      <c r="C7" s="100" t="s">
        <v>45</v>
      </c>
      <c r="D7" s="101" t="s">
        <v>46</v>
      </c>
      <c r="E7" s="100" t="s">
        <v>47</v>
      </c>
      <c r="F7" s="102" t="s">
        <v>48</v>
      </c>
      <c r="G7" s="101" t="s">
        <v>49</v>
      </c>
      <c r="H7" s="100" t="s">
        <v>47</v>
      </c>
      <c r="I7" s="102" t="s">
        <v>48</v>
      </c>
      <c r="J7" s="101" t="s">
        <v>49</v>
      </c>
      <c r="K7" s="100" t="s">
        <v>47</v>
      </c>
      <c r="L7" s="102" t="s">
        <v>48</v>
      </c>
      <c r="M7" s="101" t="s">
        <v>49</v>
      </c>
      <c r="N7" s="100" t="s">
        <v>47</v>
      </c>
      <c r="O7" s="102" t="s">
        <v>48</v>
      </c>
      <c r="P7" s="101" t="s">
        <v>49</v>
      </c>
      <c r="Q7" s="100" t="s">
        <v>50</v>
      </c>
      <c r="R7" s="103" t="s">
        <v>51</v>
      </c>
      <c r="S7" s="100" t="s">
        <v>52</v>
      </c>
      <c r="T7" s="101" t="s">
        <v>12</v>
      </c>
      <c r="U7" s="104" t="s">
        <v>53</v>
      </c>
      <c r="V7" s="105" t="s">
        <v>13</v>
      </c>
      <c r="W7" s="106" t="s">
        <v>14</v>
      </c>
      <c r="X7" s="105"/>
      <c r="Y7" s="107" t="s">
        <v>54</v>
      </c>
      <c r="Z7" s="107" t="s">
        <v>55</v>
      </c>
    </row>
    <row r="8" s="108" customFormat="true" ht="15.95" hidden="false" customHeight="true" outlineLevel="0" collapsed="false">
      <c r="A8" s="108" t="s">
        <v>56</v>
      </c>
      <c r="C8" s="109"/>
      <c r="D8" s="110"/>
      <c r="E8" s="111" t="n">
        <v>40653</v>
      </c>
      <c r="F8" s="112"/>
      <c r="G8" s="113" t="s">
        <v>58</v>
      </c>
      <c r="H8" s="111" t="n">
        <v>40654</v>
      </c>
      <c r="I8" s="112"/>
      <c r="J8" s="113" t="s">
        <v>59</v>
      </c>
      <c r="K8" s="111" t="n">
        <v>40655</v>
      </c>
      <c r="L8" s="112"/>
      <c r="M8" s="113" t="s">
        <v>60</v>
      </c>
      <c r="N8" s="111" t="n">
        <v>40656</v>
      </c>
      <c r="O8" s="112"/>
      <c r="P8" s="113" t="s">
        <v>332</v>
      </c>
      <c r="Q8" s="114"/>
      <c r="R8" s="115"/>
      <c r="S8" s="114"/>
      <c r="T8" s="116"/>
      <c r="U8" s="117" t="n">
        <v>5000</v>
      </c>
      <c r="V8" s="118"/>
      <c r="W8" s="119"/>
    </row>
    <row r="9" customFormat="false" ht="12.75" hidden="true" customHeight="false" outlineLevel="0" collapsed="false">
      <c r="C9" s="65"/>
      <c r="D9" s="66" t="s">
        <v>61</v>
      </c>
      <c r="E9" s="120" t="n">
        <v>40653</v>
      </c>
      <c r="F9" s="121"/>
      <c r="G9" s="121"/>
      <c r="H9" s="120" t="n">
        <v>40654</v>
      </c>
      <c r="I9" s="121"/>
      <c r="J9" s="121"/>
      <c r="K9" s="120" t="n">
        <v>40655</v>
      </c>
      <c r="L9" s="121"/>
      <c r="M9" s="121"/>
      <c r="N9" s="120" t="n">
        <v>40656</v>
      </c>
      <c r="O9" s="121"/>
      <c r="P9" s="121"/>
      <c r="Q9" s="122"/>
      <c r="R9" s="123"/>
      <c r="S9" s="124"/>
      <c r="T9" s="125"/>
      <c r="U9" s="126"/>
      <c r="W9" s="127"/>
    </row>
    <row r="10" customFormat="false" ht="12.75" hidden="false" customHeight="false" outlineLevel="0" collapsed="false">
      <c r="A10" s="0" t="s">
        <v>62</v>
      </c>
      <c r="B10" s="0" t="s">
        <v>63</v>
      </c>
      <c r="C10" s="65" t="n">
        <v>1281</v>
      </c>
      <c r="D10" s="66" t="s">
        <v>23</v>
      </c>
      <c r="E10" s="128"/>
      <c r="F10" s="129" t="n">
        <v>421</v>
      </c>
      <c r="G10" s="129" t="n">
        <v>105</v>
      </c>
      <c r="H10" s="128" t="n">
        <v>526</v>
      </c>
      <c r="I10" s="129" t="n">
        <v>429</v>
      </c>
      <c r="J10" s="129" t="n">
        <v>97</v>
      </c>
      <c r="K10" s="128" t="n">
        <v>350</v>
      </c>
      <c r="L10" s="129" t="n">
        <v>422</v>
      </c>
      <c r="M10" s="129" t="n">
        <v>-72</v>
      </c>
      <c r="N10" s="128" t="n">
        <v>1250</v>
      </c>
      <c r="O10" s="129" t="n">
        <v>423</v>
      </c>
      <c r="P10" s="129" t="n">
        <v>827</v>
      </c>
      <c r="Q10" s="128" t="n">
        <v>130</v>
      </c>
      <c r="R10" s="130" t="n">
        <v>0.102120974076984</v>
      </c>
      <c r="S10" s="131"/>
      <c r="T10" s="132" t="s">
        <v>24</v>
      </c>
      <c r="U10" s="133" t="s">
        <v>24</v>
      </c>
      <c r="V10" s="134" t="s">
        <v>24</v>
      </c>
      <c r="W10" s="135" t="s">
        <v>25</v>
      </c>
      <c r="X10" s="0" t="s">
        <v>24</v>
      </c>
      <c r="Y10" s="0" t="s">
        <v>24</v>
      </c>
      <c r="Z10" s="0" t="s">
        <v>25</v>
      </c>
    </row>
    <row r="11" customFormat="false" ht="12.75" hidden="false" customHeight="false" outlineLevel="0" collapsed="false">
      <c r="A11" s="0" t="s">
        <v>64</v>
      </c>
      <c r="B11" s="0" t="s">
        <v>65</v>
      </c>
      <c r="C11" s="65" t="n">
        <v>3152</v>
      </c>
      <c r="D11" s="66" t="s">
        <v>23</v>
      </c>
      <c r="E11" s="128" t="n">
        <v>7203</v>
      </c>
      <c r="F11" s="129" t="n">
        <v>8888</v>
      </c>
      <c r="G11" s="129" t="n">
        <v>-1685</v>
      </c>
      <c r="H11" s="128" t="n">
        <v>7203</v>
      </c>
      <c r="I11" s="129" t="n">
        <v>9190</v>
      </c>
      <c r="J11" s="129" t="n">
        <v>-1987</v>
      </c>
      <c r="K11" s="128" t="n">
        <v>7232</v>
      </c>
      <c r="L11" s="129" t="n">
        <v>9206</v>
      </c>
      <c r="M11" s="129" t="n">
        <v>-1974</v>
      </c>
      <c r="N11" s="128" t="n">
        <v>7203</v>
      </c>
      <c r="O11" s="129" t="n">
        <v>9112</v>
      </c>
      <c r="P11" s="129" t="n">
        <v>-1909</v>
      </c>
      <c r="Q11" s="128" t="n">
        <v>-5646</v>
      </c>
      <c r="R11" s="130" t="n">
        <v>-0.206926882902694</v>
      </c>
      <c r="S11" s="136"/>
      <c r="T11" s="132" t="s">
        <v>24</v>
      </c>
      <c r="U11" s="133" t="s">
        <v>24</v>
      </c>
      <c r="V11" s="134" t="s">
        <v>24</v>
      </c>
      <c r="W11" s="135" t="s">
        <v>24</v>
      </c>
      <c r="X11" s="0" t="s">
        <v>24</v>
      </c>
      <c r="Y11" s="0" t="s">
        <v>24</v>
      </c>
      <c r="Z11" s="0" t="s">
        <v>24</v>
      </c>
    </row>
    <row r="12" customFormat="false" ht="12.75" hidden="false" customHeight="false" outlineLevel="0" collapsed="false">
      <c r="A12" s="0" t="s">
        <v>66</v>
      </c>
      <c r="B12" s="0" t="s">
        <v>67</v>
      </c>
      <c r="C12" s="65" t="n">
        <v>6500</v>
      </c>
      <c r="D12" s="66" t="s">
        <v>23</v>
      </c>
      <c r="E12" s="128" t="n">
        <v>674879</v>
      </c>
      <c r="F12" s="129" t="n">
        <v>552335</v>
      </c>
      <c r="G12" s="129" t="n">
        <v>122544</v>
      </c>
      <c r="H12" s="128" t="n">
        <v>563622</v>
      </c>
      <c r="I12" s="129" t="n">
        <v>589290</v>
      </c>
      <c r="J12" s="129" t="n">
        <v>-25668</v>
      </c>
      <c r="K12" s="128" t="n">
        <v>513784</v>
      </c>
      <c r="L12" s="129" t="n">
        <v>580150</v>
      </c>
      <c r="M12" s="129" t="n">
        <v>-66366</v>
      </c>
      <c r="N12" s="128" t="n">
        <v>519713</v>
      </c>
      <c r="O12" s="129" t="n">
        <v>570381</v>
      </c>
      <c r="P12" s="129" t="n">
        <v>-50668</v>
      </c>
      <c r="Q12" s="128" t="n">
        <v>30510</v>
      </c>
      <c r="R12" s="130" t="n">
        <v>0.0177200750852608</v>
      </c>
      <c r="S12" s="131"/>
      <c r="T12" s="132" t="s">
        <v>24</v>
      </c>
      <c r="U12" s="133" t="s">
        <v>24</v>
      </c>
      <c r="V12" s="134" t="s">
        <v>25</v>
      </c>
      <c r="W12" s="135" t="s">
        <v>24</v>
      </c>
      <c r="X12" s="0" t="s">
        <v>24</v>
      </c>
      <c r="Y12" s="0" t="s">
        <v>25</v>
      </c>
      <c r="Z12" s="0" t="s">
        <v>24</v>
      </c>
    </row>
    <row r="13" customFormat="false" ht="12.75" hidden="false" customHeight="false" outlineLevel="0" collapsed="false">
      <c r="A13" s="0" t="s">
        <v>68</v>
      </c>
      <c r="B13" s="0" t="s">
        <v>69</v>
      </c>
      <c r="C13" s="65" t="n">
        <v>52382</v>
      </c>
      <c r="D13" s="66" t="s">
        <v>23</v>
      </c>
      <c r="E13" s="128" t="n">
        <v>37368</v>
      </c>
      <c r="F13" s="129" t="n">
        <v>30881</v>
      </c>
      <c r="G13" s="129" t="n">
        <v>6487</v>
      </c>
      <c r="H13" s="128" t="n">
        <v>37368</v>
      </c>
      <c r="I13" s="129" t="n">
        <v>31490</v>
      </c>
      <c r="J13" s="129" t="n">
        <v>5878</v>
      </c>
      <c r="K13" s="128" t="n">
        <v>30067</v>
      </c>
      <c r="L13" s="129" t="n">
        <v>31359</v>
      </c>
      <c r="M13" s="129" t="n">
        <v>-1292</v>
      </c>
      <c r="N13" s="128" t="n">
        <v>29967</v>
      </c>
      <c r="O13" s="129" t="n">
        <v>31218</v>
      </c>
      <c r="P13" s="129" t="n">
        <v>-1251</v>
      </c>
      <c r="Q13" s="128" t="n">
        <v>11073</v>
      </c>
      <c r="R13" s="130" t="n">
        <v>0.118135942217623</v>
      </c>
      <c r="S13" s="131"/>
      <c r="T13" s="132" t="s">
        <v>25</v>
      </c>
      <c r="U13" s="133" t="s">
        <v>24</v>
      </c>
      <c r="V13" s="134" t="s">
        <v>25</v>
      </c>
      <c r="W13" s="135" t="s">
        <v>25</v>
      </c>
      <c r="X13" s="0" t="s">
        <v>24</v>
      </c>
      <c r="Y13" s="0" t="s">
        <v>25</v>
      </c>
      <c r="Z13" s="0" t="s">
        <v>25</v>
      </c>
    </row>
    <row r="14" customFormat="false" ht="12.75" hidden="false" customHeight="false" outlineLevel="0" collapsed="false">
      <c r="A14" s="0" t="s">
        <v>70</v>
      </c>
      <c r="B14" s="0" t="s">
        <v>71</v>
      </c>
      <c r="C14" s="65" t="n">
        <v>53860</v>
      </c>
      <c r="D14" s="66" t="s">
        <v>23</v>
      </c>
      <c r="E14" s="128" t="n">
        <v>4000</v>
      </c>
      <c r="F14" s="129" t="n">
        <v>3625</v>
      </c>
      <c r="G14" s="129" t="n">
        <v>375</v>
      </c>
      <c r="H14" s="128" t="n">
        <v>4000</v>
      </c>
      <c r="I14" s="129" t="n">
        <v>3676</v>
      </c>
      <c r="J14" s="129" t="n">
        <v>324</v>
      </c>
      <c r="K14" s="128" t="n">
        <v>4000</v>
      </c>
      <c r="L14" s="129" t="n">
        <v>3666</v>
      </c>
      <c r="M14" s="129" t="n">
        <v>334</v>
      </c>
      <c r="N14" s="128" t="n">
        <v>4000</v>
      </c>
      <c r="O14" s="129" t="n">
        <v>3612</v>
      </c>
      <c r="P14" s="129" t="n">
        <v>388</v>
      </c>
      <c r="Q14" s="128" t="n">
        <v>1033</v>
      </c>
      <c r="R14" s="130" t="n">
        <v>0.0941830780452225</v>
      </c>
      <c r="S14" s="131"/>
      <c r="T14" s="132" t="s">
        <v>24</v>
      </c>
      <c r="U14" s="133" t="s">
        <v>24</v>
      </c>
      <c r="V14" s="134" t="s">
        <v>24</v>
      </c>
      <c r="W14" s="135" t="s">
        <v>24</v>
      </c>
      <c r="X14" s="0" t="s">
        <v>24</v>
      </c>
      <c r="Y14" s="0" t="s">
        <v>24</v>
      </c>
      <c r="Z14" s="0" t="s">
        <v>24</v>
      </c>
    </row>
    <row r="15" customFormat="false" ht="12.75" hidden="false" customHeight="false" outlineLevel="0" collapsed="false">
      <c r="A15" s="0" t="s">
        <v>72</v>
      </c>
      <c r="B15" s="0" t="s">
        <v>73</v>
      </c>
      <c r="C15" s="65" t="n">
        <v>54347</v>
      </c>
      <c r="D15" s="66" t="s">
        <v>23</v>
      </c>
      <c r="E15" s="128" t="n">
        <v>2272</v>
      </c>
      <c r="F15" s="129" t="n">
        <v>2077</v>
      </c>
      <c r="G15" s="129" t="n">
        <v>195</v>
      </c>
      <c r="H15" s="128" t="n">
        <v>2272</v>
      </c>
      <c r="I15" s="129" t="n">
        <v>2207</v>
      </c>
      <c r="J15" s="129" t="n">
        <v>65</v>
      </c>
      <c r="K15" s="128" t="n">
        <v>2272</v>
      </c>
      <c r="L15" s="129" t="n">
        <v>2127</v>
      </c>
      <c r="M15" s="129" t="n">
        <v>145</v>
      </c>
      <c r="N15" s="128" t="n">
        <v>1892</v>
      </c>
      <c r="O15" s="129" t="n">
        <v>2097</v>
      </c>
      <c r="P15" s="129" t="n">
        <v>-205</v>
      </c>
      <c r="Q15" s="128" t="n">
        <v>405</v>
      </c>
      <c r="R15" s="130" t="n">
        <v>0.0631628197130381</v>
      </c>
      <c r="S15" s="136"/>
      <c r="T15" s="132" t="s">
        <v>24</v>
      </c>
      <c r="U15" s="133" t="s">
        <v>24</v>
      </c>
      <c r="V15" s="134" t="s">
        <v>24</v>
      </c>
      <c r="W15" s="135" t="s">
        <v>24</v>
      </c>
      <c r="X15" s="0" t="s">
        <v>24</v>
      </c>
      <c r="Y15" s="0" t="s">
        <v>24</v>
      </c>
      <c r="Z15" s="0" t="s">
        <v>24</v>
      </c>
    </row>
    <row r="16" customFormat="false" ht="12.75" hidden="false" customHeight="false" outlineLevel="0" collapsed="false">
      <c r="A16" s="0" t="s">
        <v>74</v>
      </c>
      <c r="B16" s="0" t="s">
        <v>75</v>
      </c>
      <c r="C16" s="65" t="n">
        <v>54369</v>
      </c>
      <c r="D16" s="66" t="s">
        <v>23</v>
      </c>
      <c r="E16" s="128" t="n">
        <v>1250</v>
      </c>
      <c r="F16" s="129" t="n">
        <v>1108</v>
      </c>
      <c r="G16" s="129" t="n">
        <v>142</v>
      </c>
      <c r="H16" s="128" t="n">
        <v>1250</v>
      </c>
      <c r="I16" s="129" t="n">
        <v>1117</v>
      </c>
      <c r="J16" s="129" t="n">
        <v>133</v>
      </c>
      <c r="K16" s="128" t="n">
        <v>1250</v>
      </c>
      <c r="L16" s="129" t="n">
        <v>1118</v>
      </c>
      <c r="M16" s="129" t="n">
        <v>132</v>
      </c>
      <c r="N16" s="128" t="n">
        <v>1100</v>
      </c>
      <c r="O16" s="129" t="n">
        <v>1110</v>
      </c>
      <c r="P16" s="129" t="n">
        <v>-10</v>
      </c>
      <c r="Q16" s="128" t="n">
        <v>407</v>
      </c>
      <c r="R16" s="130" t="n">
        <v>0.121710526315789</v>
      </c>
      <c r="S16" s="131"/>
      <c r="T16" s="132" t="s">
        <v>24</v>
      </c>
      <c r="U16" s="133" t="s">
        <v>24</v>
      </c>
      <c r="V16" s="134" t="s">
        <v>24</v>
      </c>
      <c r="W16" s="135" t="s">
        <v>25</v>
      </c>
      <c r="X16" s="0" t="s">
        <v>24</v>
      </c>
      <c r="Y16" s="0" t="s">
        <v>24</v>
      </c>
      <c r="Z16" s="0" t="s">
        <v>25</v>
      </c>
    </row>
    <row r="17" customFormat="false" ht="12.75" hidden="false" customHeight="false" outlineLevel="0" collapsed="false">
      <c r="A17" s="0" t="s">
        <v>76</v>
      </c>
      <c r="B17" s="0" t="s">
        <v>77</v>
      </c>
      <c r="C17" s="65" t="n">
        <v>60825</v>
      </c>
      <c r="D17" s="66" t="s">
        <v>23</v>
      </c>
      <c r="E17" s="128" t="n">
        <v>1071</v>
      </c>
      <c r="F17" s="129" t="n">
        <v>936</v>
      </c>
      <c r="G17" s="129" t="n">
        <v>135</v>
      </c>
      <c r="H17" s="128" t="n">
        <v>1071</v>
      </c>
      <c r="I17" s="129" t="n">
        <v>968</v>
      </c>
      <c r="J17" s="129" t="n">
        <v>103</v>
      </c>
      <c r="K17" s="128" t="n">
        <v>1071</v>
      </c>
      <c r="L17" s="129" t="n">
        <v>958</v>
      </c>
      <c r="M17" s="129" t="n">
        <v>113</v>
      </c>
      <c r="N17" s="128" t="n">
        <v>995</v>
      </c>
      <c r="O17" s="129" t="n">
        <v>953</v>
      </c>
      <c r="P17" s="129" t="n">
        <v>42</v>
      </c>
      <c r="Q17" s="128" t="n">
        <v>351</v>
      </c>
      <c r="R17" s="130" t="n">
        <v>0.122598672720922</v>
      </c>
      <c r="S17" s="131"/>
      <c r="T17" s="132" t="s">
        <v>24</v>
      </c>
      <c r="U17" s="133" t="s">
        <v>24</v>
      </c>
      <c r="V17" s="134" t="s">
        <v>24</v>
      </c>
      <c r="W17" s="135" t="s">
        <v>25</v>
      </c>
      <c r="X17" s="0" t="s">
        <v>24</v>
      </c>
      <c r="Y17" s="0" t="s">
        <v>24</v>
      </c>
      <c r="Z17" s="0" t="s">
        <v>25</v>
      </c>
    </row>
    <row r="18" customFormat="false" ht="12.75" hidden="false" customHeight="false" outlineLevel="0" collapsed="false">
      <c r="A18" s="0" t="s">
        <v>78</v>
      </c>
      <c r="B18" s="0" t="s">
        <v>79</v>
      </c>
      <c r="C18" s="65" t="n">
        <v>61930</v>
      </c>
      <c r="D18" s="66" t="s">
        <v>23</v>
      </c>
      <c r="E18" s="128" t="n">
        <v>5248</v>
      </c>
      <c r="F18" s="129" t="n">
        <v>5118</v>
      </c>
      <c r="G18" s="129" t="n">
        <v>130</v>
      </c>
      <c r="H18" s="128" t="n">
        <v>5248</v>
      </c>
      <c r="I18" s="129" t="n">
        <v>5251</v>
      </c>
      <c r="J18" s="129" t="n">
        <v>-3</v>
      </c>
      <c r="K18" s="128" t="n">
        <v>5248</v>
      </c>
      <c r="L18" s="129" t="n">
        <v>5181</v>
      </c>
      <c r="M18" s="129" t="n">
        <v>67</v>
      </c>
      <c r="N18" s="128" t="n">
        <v>5248</v>
      </c>
      <c r="O18" s="129" t="n">
        <v>5169</v>
      </c>
      <c r="P18" s="129" t="n">
        <v>79</v>
      </c>
      <c r="Q18" s="128" t="n">
        <v>194</v>
      </c>
      <c r="R18" s="130" t="n">
        <v>0.0124750819882966</v>
      </c>
      <c r="S18" s="131"/>
      <c r="T18" s="132" t="s">
        <v>24</v>
      </c>
      <c r="U18" s="133" t="s">
        <v>24</v>
      </c>
      <c r="V18" s="134" t="s">
        <v>24</v>
      </c>
      <c r="W18" s="135" t="s">
        <v>24</v>
      </c>
      <c r="X18" s="0" t="s">
        <v>24</v>
      </c>
      <c r="Y18" s="0" t="s">
        <v>24</v>
      </c>
      <c r="Z18" s="0" t="s">
        <v>24</v>
      </c>
    </row>
    <row r="19" customFormat="false" ht="12.75" hidden="false" customHeight="false" outlineLevel="0" collapsed="false">
      <c r="A19" s="0" t="s">
        <v>80</v>
      </c>
      <c r="B19" s="0" t="s">
        <v>81</v>
      </c>
      <c r="C19" s="65" t="n">
        <v>64335</v>
      </c>
      <c r="D19" s="66" t="s">
        <v>23</v>
      </c>
      <c r="E19" s="128" t="n">
        <v>1880</v>
      </c>
      <c r="F19" s="129" t="n">
        <v>1848</v>
      </c>
      <c r="G19" s="129" t="n">
        <v>32</v>
      </c>
      <c r="H19" s="128" t="n">
        <v>1880</v>
      </c>
      <c r="I19" s="129" t="n">
        <v>1956</v>
      </c>
      <c r="J19" s="129" t="n">
        <v>-76</v>
      </c>
      <c r="K19" s="128" t="n">
        <v>1880</v>
      </c>
      <c r="L19" s="129" t="n">
        <v>1929</v>
      </c>
      <c r="M19" s="129" t="n">
        <v>-49</v>
      </c>
      <c r="N19" s="128" t="n">
        <v>1880</v>
      </c>
      <c r="O19" s="129" t="n">
        <v>1924</v>
      </c>
      <c r="P19" s="129" t="n">
        <v>-44</v>
      </c>
      <c r="Q19" s="128" t="n">
        <v>-93</v>
      </c>
      <c r="R19" s="130" t="n">
        <v>-0.0162190442971748</v>
      </c>
      <c r="S19" s="131"/>
      <c r="T19" s="132" t="s">
        <v>24</v>
      </c>
      <c r="U19" s="133" t="s">
        <v>24</v>
      </c>
      <c r="V19" s="134" t="s">
        <v>24</v>
      </c>
      <c r="W19" s="135" t="s">
        <v>24</v>
      </c>
      <c r="X19" s="0" t="s">
        <v>24</v>
      </c>
      <c r="Y19" s="0" t="s">
        <v>24</v>
      </c>
      <c r="Z19" s="0" t="s">
        <v>24</v>
      </c>
    </row>
    <row r="20" customFormat="false" ht="12.75" hidden="false" customHeight="false" outlineLevel="0" collapsed="false">
      <c r="A20" s="0" t="s">
        <v>82</v>
      </c>
      <c r="B20" s="0" t="s">
        <v>83</v>
      </c>
      <c r="C20" s="65" t="n">
        <v>76811</v>
      </c>
      <c r="D20" s="66" t="s">
        <v>23</v>
      </c>
      <c r="E20" s="128" t="n">
        <v>38127</v>
      </c>
      <c r="F20" s="129" t="n">
        <v>28275</v>
      </c>
      <c r="G20" s="129" t="n">
        <v>9852</v>
      </c>
      <c r="H20" s="128" t="n">
        <v>38127</v>
      </c>
      <c r="I20" s="129" t="n">
        <v>29578</v>
      </c>
      <c r="J20" s="129" t="n">
        <v>8549</v>
      </c>
      <c r="K20" s="128" t="n">
        <v>38127</v>
      </c>
      <c r="L20" s="129" t="n">
        <v>29057</v>
      </c>
      <c r="M20" s="129" t="n">
        <v>9070</v>
      </c>
      <c r="N20" s="128" t="n">
        <v>29537</v>
      </c>
      <c r="O20" s="129" t="n">
        <v>29019</v>
      </c>
      <c r="P20" s="129" t="n">
        <v>518</v>
      </c>
      <c r="Q20" s="128" t="n">
        <v>27471</v>
      </c>
      <c r="R20" s="130" t="n">
        <v>0.316081968910725</v>
      </c>
      <c r="S20" s="131"/>
      <c r="T20" s="132" t="s">
        <v>25</v>
      </c>
      <c r="U20" s="133" t="s">
        <v>24</v>
      </c>
      <c r="V20" s="134" t="s">
        <v>25</v>
      </c>
      <c r="W20" s="135" t="s">
        <v>25</v>
      </c>
      <c r="X20" s="0" t="s">
        <v>24</v>
      </c>
      <c r="Y20" s="0" t="s">
        <v>25</v>
      </c>
      <c r="Z20" s="0" t="s">
        <v>25</v>
      </c>
    </row>
    <row r="21" customFormat="false" ht="12.75" hidden="false" customHeight="false" outlineLevel="0" collapsed="false">
      <c r="A21" s="0" t="s">
        <v>84</v>
      </c>
      <c r="B21" s="0" t="s">
        <v>85</v>
      </c>
      <c r="C21" s="65" t="n">
        <v>82474</v>
      </c>
      <c r="D21" s="66" t="s">
        <v>23</v>
      </c>
      <c r="E21" s="128" t="n">
        <v>839</v>
      </c>
      <c r="F21" s="129" t="n">
        <v>766</v>
      </c>
      <c r="G21" s="129" t="n">
        <v>73</v>
      </c>
      <c r="H21" s="128" t="n">
        <v>839</v>
      </c>
      <c r="I21" s="129" t="n">
        <v>791</v>
      </c>
      <c r="J21" s="129" t="n">
        <v>48</v>
      </c>
      <c r="K21" s="128" t="n">
        <v>839</v>
      </c>
      <c r="L21" s="129" t="n">
        <v>778</v>
      </c>
      <c r="M21" s="129" t="n">
        <v>61</v>
      </c>
      <c r="N21" s="128" t="n">
        <v>839</v>
      </c>
      <c r="O21" s="129" t="n">
        <v>771</v>
      </c>
      <c r="P21" s="129" t="n">
        <v>68</v>
      </c>
      <c r="Q21" s="128" t="n">
        <v>182</v>
      </c>
      <c r="R21" s="130" t="n">
        <v>0.0779109589041096</v>
      </c>
      <c r="S21" s="131"/>
      <c r="T21" s="132" t="s">
        <v>24</v>
      </c>
      <c r="U21" s="133" t="s">
        <v>24</v>
      </c>
      <c r="V21" s="134" t="s">
        <v>24</v>
      </c>
      <c r="W21" s="135" t="s">
        <v>24</v>
      </c>
      <c r="X21" s="0" t="s">
        <v>24</v>
      </c>
      <c r="Y21" s="0" t="s">
        <v>24</v>
      </c>
      <c r="Z21" s="0" t="s">
        <v>24</v>
      </c>
    </row>
    <row r="22" customFormat="false" ht="12.75" hidden="false" customHeight="false" outlineLevel="0" collapsed="false">
      <c r="A22" s="0" t="s">
        <v>86</v>
      </c>
      <c r="B22" s="0" t="s">
        <v>87</v>
      </c>
      <c r="C22" s="65" t="n">
        <v>87550</v>
      </c>
      <c r="D22" s="66" t="s">
        <v>23</v>
      </c>
      <c r="E22" s="128" t="n">
        <v>9163</v>
      </c>
      <c r="F22" s="129" t="n">
        <v>8327</v>
      </c>
      <c r="G22" s="129" t="n">
        <v>836</v>
      </c>
      <c r="H22" s="128" t="n">
        <v>8553</v>
      </c>
      <c r="I22" s="129" t="n">
        <v>8637</v>
      </c>
      <c r="J22" s="129" t="n">
        <v>-84</v>
      </c>
      <c r="K22" s="128" t="n">
        <v>7476</v>
      </c>
      <c r="L22" s="129" t="n">
        <v>8540</v>
      </c>
      <c r="M22" s="129" t="n">
        <v>-1064</v>
      </c>
      <c r="N22" s="128" t="n">
        <v>7558</v>
      </c>
      <c r="O22" s="129" t="n">
        <v>8442</v>
      </c>
      <c r="P22" s="129" t="n">
        <v>-884</v>
      </c>
      <c r="Q22" s="128" t="n">
        <v>-312</v>
      </c>
      <c r="R22" s="130" t="n">
        <v>-0.0122328955106842</v>
      </c>
      <c r="S22" s="131"/>
      <c r="T22" s="132" t="s">
        <v>24</v>
      </c>
      <c r="U22" s="133" t="s">
        <v>24</v>
      </c>
      <c r="V22" s="134" t="s">
        <v>24</v>
      </c>
      <c r="W22" s="135" t="s">
        <v>24</v>
      </c>
      <c r="X22" s="0" t="s">
        <v>24</v>
      </c>
      <c r="Y22" s="0" t="s">
        <v>24</v>
      </c>
      <c r="Z22" s="0" t="s">
        <v>24</v>
      </c>
    </row>
    <row r="23" customFormat="false" ht="12.75" hidden="false" customHeight="false" outlineLevel="0" collapsed="false">
      <c r="A23" s="0" t="s">
        <v>88</v>
      </c>
      <c r="B23" s="0" t="s">
        <v>89</v>
      </c>
      <c r="C23" s="65" t="n">
        <v>91952</v>
      </c>
      <c r="D23" s="66" t="s">
        <v>23</v>
      </c>
      <c r="E23" s="128" t="n">
        <v>2281</v>
      </c>
      <c r="F23" s="129" t="n">
        <v>2199</v>
      </c>
      <c r="G23" s="129" t="n">
        <v>82</v>
      </c>
      <c r="H23" s="128" t="n">
        <v>2281</v>
      </c>
      <c r="I23" s="129" t="n">
        <v>2232</v>
      </c>
      <c r="J23" s="129" t="n">
        <v>49</v>
      </c>
      <c r="K23" s="128" t="n">
        <v>2281</v>
      </c>
      <c r="L23" s="129" t="n">
        <v>2214</v>
      </c>
      <c r="M23" s="129" t="n">
        <v>67</v>
      </c>
      <c r="N23" s="128" t="n">
        <v>2281</v>
      </c>
      <c r="O23" s="129" t="n">
        <v>2204</v>
      </c>
      <c r="P23" s="129" t="n">
        <v>77</v>
      </c>
      <c r="Q23" s="128" t="n">
        <v>198</v>
      </c>
      <c r="R23" s="130" t="n">
        <v>0.0297923563045441</v>
      </c>
      <c r="S23" s="131"/>
      <c r="T23" s="132" t="s">
        <v>24</v>
      </c>
      <c r="U23" s="133" t="s">
        <v>24</v>
      </c>
      <c r="V23" s="134" t="s">
        <v>24</v>
      </c>
      <c r="W23" s="135" t="s">
        <v>24</v>
      </c>
      <c r="X23" s="0" t="s">
        <v>24</v>
      </c>
      <c r="Y23" s="0" t="s">
        <v>24</v>
      </c>
      <c r="Z23" s="0" t="s">
        <v>24</v>
      </c>
    </row>
    <row r="24" customFormat="false" ht="12.75" hidden="false" customHeight="false" outlineLevel="0" collapsed="false">
      <c r="A24" s="0" t="s">
        <v>90</v>
      </c>
      <c r="B24" s="0" t="s">
        <v>91</v>
      </c>
      <c r="C24" s="65" t="n">
        <v>103576</v>
      </c>
      <c r="D24" s="66" t="s">
        <v>23</v>
      </c>
      <c r="E24" s="128" t="n">
        <v>5333</v>
      </c>
      <c r="F24" s="129" t="n">
        <v>4964</v>
      </c>
      <c r="G24" s="129" t="n">
        <v>369</v>
      </c>
      <c r="H24" s="128" t="n">
        <v>5333</v>
      </c>
      <c r="I24" s="129" t="n">
        <v>5241</v>
      </c>
      <c r="J24" s="129" t="n">
        <v>92</v>
      </c>
      <c r="K24" s="128" t="n">
        <v>5333</v>
      </c>
      <c r="L24" s="129" t="n">
        <v>5159</v>
      </c>
      <c r="M24" s="129" t="n">
        <v>174</v>
      </c>
      <c r="N24" s="128" t="n">
        <v>5077</v>
      </c>
      <c r="O24" s="129" t="n">
        <v>5209</v>
      </c>
      <c r="P24" s="129" t="n">
        <v>-132</v>
      </c>
      <c r="Q24" s="128" t="n">
        <v>635</v>
      </c>
      <c r="R24" s="130" t="n">
        <v>0.0413276928083306</v>
      </c>
      <c r="S24" s="131"/>
      <c r="T24" s="132" t="s">
        <v>24</v>
      </c>
      <c r="U24" s="133" t="s">
        <v>24</v>
      </c>
      <c r="V24" s="134" t="s">
        <v>24</v>
      </c>
      <c r="W24" s="135" t="s">
        <v>24</v>
      </c>
      <c r="X24" s="0" t="s">
        <v>24</v>
      </c>
      <c r="Y24" s="0" t="s">
        <v>24</v>
      </c>
      <c r="Z24" s="0" t="s">
        <v>24</v>
      </c>
    </row>
    <row r="25" customFormat="false" ht="12.75" hidden="false" customHeight="false" outlineLevel="0" collapsed="false">
      <c r="A25" s="0" t="s">
        <v>92</v>
      </c>
      <c r="B25" s="0" t="s">
        <v>93</v>
      </c>
      <c r="C25" s="65" t="n">
        <v>107156</v>
      </c>
      <c r="D25" s="77" t="s">
        <v>23</v>
      </c>
      <c r="E25" s="128" t="n">
        <v>6892</v>
      </c>
      <c r="F25" s="129" t="n">
        <v>6161</v>
      </c>
      <c r="G25" s="129" t="n">
        <v>731</v>
      </c>
      <c r="H25" s="128" t="n">
        <v>6892</v>
      </c>
      <c r="I25" s="129" t="n">
        <v>6307</v>
      </c>
      <c r="J25" s="129" t="n">
        <v>585</v>
      </c>
      <c r="K25" s="128" t="n">
        <v>5692</v>
      </c>
      <c r="L25" s="129" t="n">
        <v>6219</v>
      </c>
      <c r="M25" s="129" t="n">
        <v>-527</v>
      </c>
      <c r="N25" s="128" t="n">
        <v>5692</v>
      </c>
      <c r="O25" s="129" t="n">
        <v>6194</v>
      </c>
      <c r="P25" s="129" t="n">
        <v>-502</v>
      </c>
      <c r="Q25" s="128" t="n">
        <v>789</v>
      </c>
      <c r="R25" s="130" t="n">
        <v>0.0422196061643836</v>
      </c>
      <c r="S25" s="131"/>
      <c r="T25" s="132" t="s">
        <v>24</v>
      </c>
      <c r="U25" s="133" t="s">
        <v>24</v>
      </c>
      <c r="V25" s="134" t="s">
        <v>24</v>
      </c>
      <c r="W25" s="135" t="s">
        <v>24</v>
      </c>
      <c r="X25" s="0" t="s">
        <v>24</v>
      </c>
      <c r="Y25" s="0" t="s">
        <v>24</v>
      </c>
      <c r="Z25" s="0" t="s">
        <v>24</v>
      </c>
    </row>
    <row r="26" customFormat="false" ht="12.75" hidden="false" customHeight="false" outlineLevel="0" collapsed="false">
      <c r="A26" s="0" t="s">
        <v>94</v>
      </c>
      <c r="B26" s="0" t="s">
        <v>95</v>
      </c>
      <c r="C26" s="65" t="n">
        <v>107836</v>
      </c>
      <c r="D26" s="77" t="s">
        <v>23</v>
      </c>
      <c r="E26" s="128" t="n">
        <v>176</v>
      </c>
      <c r="F26" s="129" t="n">
        <v>170</v>
      </c>
      <c r="G26" s="129" t="n">
        <v>6</v>
      </c>
      <c r="H26" s="128" t="n">
        <v>184</v>
      </c>
      <c r="I26" s="129" t="n">
        <v>177</v>
      </c>
      <c r="J26" s="129" t="n">
        <v>7</v>
      </c>
      <c r="K26" s="128" t="n">
        <v>165</v>
      </c>
      <c r="L26" s="129" t="n">
        <v>178</v>
      </c>
      <c r="M26" s="129" t="n">
        <v>-13</v>
      </c>
      <c r="N26" s="128" t="n">
        <v>165</v>
      </c>
      <c r="O26" s="129" t="n">
        <v>176</v>
      </c>
      <c r="P26" s="129" t="n">
        <v>-11</v>
      </c>
      <c r="Q26" s="128" t="n">
        <v>0</v>
      </c>
      <c r="R26" s="130" t="n">
        <v>0</v>
      </c>
      <c r="S26" s="131"/>
      <c r="T26" s="132" t="s">
        <v>24</v>
      </c>
      <c r="U26" s="133" t="s">
        <v>24</v>
      </c>
      <c r="V26" s="134" t="s">
        <v>24</v>
      </c>
      <c r="W26" s="135" t="s">
        <v>24</v>
      </c>
      <c r="X26" s="0" t="s">
        <v>24</v>
      </c>
      <c r="Y26" s="0" t="s">
        <v>24</v>
      </c>
      <c r="Z26" s="0" t="s">
        <v>24</v>
      </c>
    </row>
    <row r="27" customFormat="false" ht="12.75" hidden="false" customHeight="false" outlineLevel="0" collapsed="false">
      <c r="A27" s="0" t="s">
        <v>96</v>
      </c>
      <c r="B27" s="0" t="s">
        <v>97</v>
      </c>
      <c r="C27" s="65" t="n">
        <v>1126</v>
      </c>
      <c r="D27" s="77" t="s">
        <v>26</v>
      </c>
      <c r="E27" s="128" t="n">
        <v>36584</v>
      </c>
      <c r="F27" s="129" t="n">
        <v>34665</v>
      </c>
      <c r="G27" s="129" t="n">
        <v>1919</v>
      </c>
      <c r="H27" s="128" t="n">
        <v>36584</v>
      </c>
      <c r="I27" s="129" t="n">
        <v>35569</v>
      </c>
      <c r="J27" s="129" t="n">
        <v>1015</v>
      </c>
      <c r="K27" s="128" t="n">
        <v>30064</v>
      </c>
      <c r="L27" s="129" t="n">
        <v>36580</v>
      </c>
      <c r="M27" s="129" t="n">
        <v>-6516</v>
      </c>
      <c r="N27" s="128" t="n">
        <v>30064</v>
      </c>
      <c r="O27" s="129" t="n">
        <v>32093</v>
      </c>
      <c r="P27" s="129" t="n">
        <v>-2029</v>
      </c>
      <c r="Q27" s="128" t="n">
        <v>-3582</v>
      </c>
      <c r="R27" s="130" t="n">
        <v>-0.0335346159247297</v>
      </c>
      <c r="S27" s="131"/>
      <c r="T27" s="132" t="s">
        <v>24</v>
      </c>
      <c r="U27" s="133" t="s">
        <v>24</v>
      </c>
      <c r="V27" s="134" t="s">
        <v>24</v>
      </c>
      <c r="W27" s="135" t="s">
        <v>24</v>
      </c>
      <c r="X27" s="0" t="s">
        <v>24</v>
      </c>
      <c r="Y27" s="0" t="s">
        <v>24</v>
      </c>
      <c r="Z27" s="0" t="s">
        <v>24</v>
      </c>
    </row>
    <row r="28" customFormat="false" ht="12.75" hidden="false" customHeight="false" outlineLevel="0" collapsed="false">
      <c r="A28" s="0" t="s">
        <v>62</v>
      </c>
      <c r="B28" s="0" t="s">
        <v>63</v>
      </c>
      <c r="C28" s="65" t="n">
        <v>1281</v>
      </c>
      <c r="D28" s="66" t="s">
        <v>26</v>
      </c>
      <c r="E28" s="128" t="n">
        <v>37720</v>
      </c>
      <c r="F28" s="129" t="n">
        <v>39182</v>
      </c>
      <c r="G28" s="129" t="n">
        <v>-1462</v>
      </c>
      <c r="H28" s="128" t="n">
        <v>37462</v>
      </c>
      <c r="I28" s="129" t="n">
        <v>33939</v>
      </c>
      <c r="J28" s="129" t="n">
        <v>3523</v>
      </c>
      <c r="K28" s="128" t="n">
        <v>14659</v>
      </c>
      <c r="L28" s="129" t="n">
        <v>30929</v>
      </c>
      <c r="M28" s="129" t="n">
        <v>-16270</v>
      </c>
      <c r="N28" s="128" t="n">
        <v>22690</v>
      </c>
      <c r="O28" s="129" t="n">
        <v>23655</v>
      </c>
      <c r="P28" s="129" t="n">
        <v>-965</v>
      </c>
      <c r="Q28" s="128" t="n">
        <v>-14209</v>
      </c>
      <c r="R28" s="130" t="n">
        <v>-0.136558034040999</v>
      </c>
      <c r="S28" s="131"/>
      <c r="T28" s="132" t="s">
        <v>24</v>
      </c>
      <c r="U28" s="133" t="s">
        <v>24</v>
      </c>
      <c r="V28" s="134" t="s">
        <v>24</v>
      </c>
      <c r="W28" s="135" t="s">
        <v>24</v>
      </c>
      <c r="X28" s="0" t="s">
        <v>24</v>
      </c>
      <c r="Y28" s="0" t="s">
        <v>24</v>
      </c>
      <c r="Z28" s="0" t="s">
        <v>24</v>
      </c>
    </row>
    <row r="29" customFormat="false" ht="12.75" hidden="false" customHeight="false" outlineLevel="0" collapsed="false">
      <c r="A29" s="0" t="s">
        <v>98</v>
      </c>
      <c r="B29" s="0" t="s">
        <v>99</v>
      </c>
      <c r="C29" s="65" t="n">
        <v>1830</v>
      </c>
      <c r="D29" s="66" t="s">
        <v>26</v>
      </c>
      <c r="E29" s="128" t="n">
        <v>0</v>
      </c>
      <c r="F29" s="129" t="n">
        <v>0</v>
      </c>
      <c r="G29" s="129" t="n">
        <v>0</v>
      </c>
      <c r="H29" s="128" t="n">
        <v>0</v>
      </c>
      <c r="I29" s="129" t="n">
        <v>0</v>
      </c>
      <c r="J29" s="129" t="n">
        <v>0</v>
      </c>
      <c r="K29" s="128" t="n">
        <v>0</v>
      </c>
      <c r="L29" s="129" t="n">
        <v>0</v>
      </c>
      <c r="M29" s="129" t="n">
        <v>0</v>
      </c>
      <c r="N29" s="128" t="n">
        <v>0</v>
      </c>
      <c r="O29" s="129" t="n">
        <v>0</v>
      </c>
      <c r="P29" s="129" t="n">
        <v>0</v>
      </c>
      <c r="Q29" s="128" t="n">
        <v>0</v>
      </c>
      <c r="R29" s="130" t="n">
        <v>0</v>
      </c>
      <c r="S29" s="131"/>
      <c r="T29" s="132" t="s">
        <v>24</v>
      </c>
      <c r="U29" s="133" t="s">
        <v>24</v>
      </c>
      <c r="V29" s="134" t="s">
        <v>24</v>
      </c>
      <c r="W29" s="135" t="s">
        <v>24</v>
      </c>
      <c r="X29" s="0" t="s">
        <v>24</v>
      </c>
      <c r="Y29" s="0" t="s">
        <v>24</v>
      </c>
      <c r="Z29" s="0" t="s">
        <v>24</v>
      </c>
    </row>
    <row r="30" customFormat="false" ht="12.75" hidden="false" customHeight="false" outlineLevel="0" collapsed="false">
      <c r="A30" s="0" t="s">
        <v>100</v>
      </c>
      <c r="B30" s="0" t="s">
        <v>101</v>
      </c>
      <c r="C30" s="65" t="n">
        <v>2603</v>
      </c>
      <c r="D30" s="66" t="s">
        <v>26</v>
      </c>
      <c r="E30" s="128" t="n">
        <v>22798</v>
      </c>
      <c r="F30" s="129" t="n">
        <v>75996</v>
      </c>
      <c r="G30" s="129" t="n">
        <v>-53198</v>
      </c>
      <c r="H30" s="128" t="n">
        <v>59998</v>
      </c>
      <c r="I30" s="129" t="n">
        <v>75898</v>
      </c>
      <c r="J30" s="129" t="n">
        <v>-15900</v>
      </c>
      <c r="K30" s="128" t="n">
        <v>58713</v>
      </c>
      <c r="L30" s="129" t="n">
        <v>77320</v>
      </c>
      <c r="M30" s="129" t="n">
        <v>-18607</v>
      </c>
      <c r="N30" s="128" t="n">
        <v>57280</v>
      </c>
      <c r="O30" s="129" t="n">
        <v>73690</v>
      </c>
      <c r="P30" s="129" t="n">
        <v>-16410</v>
      </c>
      <c r="Q30" s="128" t="n">
        <v>-87705</v>
      </c>
      <c r="R30" s="130" t="n">
        <v>-0.382632026699823</v>
      </c>
      <c r="S30" s="131"/>
      <c r="T30" s="132" t="s">
        <v>24</v>
      </c>
      <c r="U30" s="133" t="s">
        <v>24</v>
      </c>
      <c r="V30" s="134" t="s">
        <v>24</v>
      </c>
      <c r="W30" s="135" t="s">
        <v>24</v>
      </c>
      <c r="X30" s="0" t="s">
        <v>24</v>
      </c>
      <c r="Y30" s="0" t="s">
        <v>24</v>
      </c>
      <c r="Z30" s="0" t="s">
        <v>24</v>
      </c>
    </row>
    <row r="31" customFormat="false" ht="12.75" hidden="false" customHeight="false" outlineLevel="0" collapsed="false">
      <c r="A31" s="0" t="s">
        <v>102</v>
      </c>
      <c r="B31" s="0" t="s">
        <v>103</v>
      </c>
      <c r="C31" s="65" t="n">
        <v>3015</v>
      </c>
      <c r="D31" s="66" t="s">
        <v>26</v>
      </c>
      <c r="E31" s="128" t="n">
        <v>30000</v>
      </c>
      <c r="F31" s="129" t="n">
        <v>29615</v>
      </c>
      <c r="G31" s="129" t="n">
        <v>385</v>
      </c>
      <c r="H31" s="128" t="n">
        <v>30000</v>
      </c>
      <c r="I31" s="129" t="n">
        <v>27701</v>
      </c>
      <c r="J31" s="129" t="n">
        <v>2299</v>
      </c>
      <c r="K31" s="128" t="n">
        <v>30000</v>
      </c>
      <c r="L31" s="129" t="n">
        <v>30491</v>
      </c>
      <c r="M31" s="129" t="n">
        <v>-491</v>
      </c>
      <c r="N31" s="128" t="n">
        <v>29000</v>
      </c>
      <c r="O31" s="129" t="n">
        <v>30333</v>
      </c>
      <c r="P31" s="129" t="n">
        <v>-1333</v>
      </c>
      <c r="Q31" s="128" t="n">
        <v>2193</v>
      </c>
      <c r="R31" s="130" t="n">
        <v>0.024974945335277</v>
      </c>
      <c r="S31" s="131"/>
      <c r="T31" s="132" t="s">
        <v>24</v>
      </c>
      <c r="U31" s="133" t="s">
        <v>24</v>
      </c>
      <c r="V31" s="134" t="s">
        <v>24</v>
      </c>
      <c r="W31" s="135" t="s">
        <v>24</v>
      </c>
      <c r="X31" s="0" t="s">
        <v>24</v>
      </c>
      <c r="Y31" s="0" t="s">
        <v>24</v>
      </c>
      <c r="Z31" s="0" t="s">
        <v>24</v>
      </c>
    </row>
    <row r="32" customFormat="false" ht="12.75" hidden="false" customHeight="false" outlineLevel="0" collapsed="false">
      <c r="A32" s="0" t="s">
        <v>104</v>
      </c>
      <c r="B32" s="0" t="s">
        <v>105</v>
      </c>
      <c r="C32" s="65" t="n">
        <v>6084</v>
      </c>
      <c r="D32" s="66" t="s">
        <v>26</v>
      </c>
      <c r="E32" s="128" t="n">
        <v>1500</v>
      </c>
      <c r="F32" s="129" t="n">
        <v>237</v>
      </c>
      <c r="G32" s="129" t="n">
        <v>1263</v>
      </c>
      <c r="H32" s="128" t="n">
        <v>0</v>
      </c>
      <c r="I32" s="129" t="n">
        <v>204</v>
      </c>
      <c r="J32" s="129" t="n">
        <v>-204</v>
      </c>
      <c r="K32" s="128" t="n">
        <v>0</v>
      </c>
      <c r="L32" s="129" t="n">
        <v>120</v>
      </c>
      <c r="M32" s="129" t="n">
        <v>-120</v>
      </c>
      <c r="N32" s="128" t="n">
        <v>0</v>
      </c>
      <c r="O32" s="129" t="n">
        <v>23</v>
      </c>
      <c r="P32" s="129" t="n">
        <v>-23</v>
      </c>
      <c r="Q32" s="128" t="n">
        <v>939</v>
      </c>
      <c r="R32" s="130" t="n">
        <v>1.67081850533808</v>
      </c>
      <c r="S32" s="131"/>
      <c r="T32" s="132" t="s">
        <v>24</v>
      </c>
      <c r="U32" s="133" t="s">
        <v>24</v>
      </c>
      <c r="V32" s="134" t="s">
        <v>24</v>
      </c>
      <c r="W32" s="135" t="s">
        <v>25</v>
      </c>
      <c r="X32" s="0" t="s">
        <v>24</v>
      </c>
      <c r="Y32" s="0" t="s">
        <v>24</v>
      </c>
      <c r="Z32" s="0" t="s">
        <v>25</v>
      </c>
    </row>
    <row r="33" customFormat="false" ht="12.75" hidden="false" customHeight="false" outlineLevel="0" collapsed="false">
      <c r="A33" s="0" t="s">
        <v>106</v>
      </c>
      <c r="B33" s="0" t="s">
        <v>107</v>
      </c>
      <c r="C33" s="65" t="n">
        <v>6475</v>
      </c>
      <c r="D33" s="66" t="s">
        <v>26</v>
      </c>
      <c r="E33" s="128" t="n">
        <v>66850</v>
      </c>
      <c r="F33" s="129" t="n">
        <v>82101</v>
      </c>
      <c r="G33" s="129" t="n">
        <v>-15251</v>
      </c>
      <c r="H33" s="128" t="n">
        <v>126850</v>
      </c>
      <c r="I33" s="129" t="n">
        <v>31485</v>
      </c>
      <c r="J33" s="129" t="n">
        <v>95365</v>
      </c>
      <c r="K33" s="128" t="n">
        <v>52566</v>
      </c>
      <c r="L33" s="129" t="n">
        <v>40537</v>
      </c>
      <c r="M33" s="129" t="n">
        <v>12029</v>
      </c>
      <c r="N33" s="128" t="n">
        <v>53850</v>
      </c>
      <c r="O33" s="129" t="n">
        <v>128167</v>
      </c>
      <c r="P33" s="129" t="n">
        <v>-74317</v>
      </c>
      <c r="Q33" s="128" t="n">
        <v>92143</v>
      </c>
      <c r="R33" s="130" t="n">
        <v>0.597849783291376</v>
      </c>
      <c r="S33" s="131"/>
      <c r="T33" s="132" t="s">
        <v>25</v>
      </c>
      <c r="U33" s="133" t="s">
        <v>24</v>
      </c>
      <c r="V33" s="134" t="s">
        <v>25</v>
      </c>
      <c r="W33" s="135" t="s">
        <v>25</v>
      </c>
      <c r="X33" s="0" t="s">
        <v>24</v>
      </c>
      <c r="Y33" s="0" t="s">
        <v>25</v>
      </c>
      <c r="Z33" s="0" t="s">
        <v>25</v>
      </c>
    </row>
    <row r="34" customFormat="false" ht="12.75" hidden="false" customHeight="false" outlineLevel="0" collapsed="false">
      <c r="A34" s="0" t="s">
        <v>108</v>
      </c>
      <c r="B34" s="0" t="s">
        <v>109</v>
      </c>
      <c r="C34" s="65" t="n">
        <v>6680</v>
      </c>
      <c r="D34" s="66" t="s">
        <v>26</v>
      </c>
      <c r="E34" s="128" t="n">
        <v>51577</v>
      </c>
      <c r="F34" s="129" t="n">
        <v>42580</v>
      </c>
      <c r="G34" s="129" t="n">
        <v>8997</v>
      </c>
      <c r="H34" s="128" t="n">
        <v>44161</v>
      </c>
      <c r="I34" s="129" t="n">
        <v>44264</v>
      </c>
      <c r="J34" s="129" t="n">
        <v>-103</v>
      </c>
      <c r="K34" s="128" t="n">
        <v>43840</v>
      </c>
      <c r="L34" s="129" t="n">
        <v>42607</v>
      </c>
      <c r="M34" s="129" t="n">
        <v>1233</v>
      </c>
      <c r="N34" s="128" t="n">
        <v>44638</v>
      </c>
      <c r="O34" s="129" t="n">
        <v>43854</v>
      </c>
      <c r="P34" s="129" t="n">
        <v>784</v>
      </c>
      <c r="Q34" s="128" t="n">
        <v>10127</v>
      </c>
      <c r="R34" s="130" t="n">
        <v>0.078229768562865</v>
      </c>
      <c r="S34" s="131"/>
      <c r="T34" s="132" t="s">
        <v>24</v>
      </c>
      <c r="U34" s="133" t="s">
        <v>24</v>
      </c>
      <c r="V34" s="134" t="s">
        <v>25</v>
      </c>
      <c r="W34" s="135" t="s">
        <v>24</v>
      </c>
      <c r="X34" s="0" t="s">
        <v>24</v>
      </c>
      <c r="Y34" s="0" t="s">
        <v>25</v>
      </c>
      <c r="Z34" s="0" t="s">
        <v>24</v>
      </c>
    </row>
    <row r="35" customFormat="false" ht="12.75" hidden="false" customHeight="false" outlineLevel="0" collapsed="false">
      <c r="A35" s="0" t="s">
        <v>110</v>
      </c>
      <c r="B35" s="0" t="s">
        <v>111</v>
      </c>
      <c r="C35" s="65" t="n">
        <v>10576</v>
      </c>
      <c r="D35" s="66" t="s">
        <v>26</v>
      </c>
      <c r="E35" s="128" t="n">
        <v>75788</v>
      </c>
      <c r="F35" s="129" t="n">
        <v>92805</v>
      </c>
      <c r="G35" s="129" t="n">
        <v>-17017</v>
      </c>
      <c r="H35" s="128" t="n">
        <v>123870</v>
      </c>
      <c r="I35" s="129" t="n">
        <v>86439</v>
      </c>
      <c r="J35" s="129" t="n">
        <v>37431</v>
      </c>
      <c r="K35" s="128" t="n">
        <v>73496</v>
      </c>
      <c r="L35" s="129" t="n">
        <v>86127</v>
      </c>
      <c r="M35" s="129" t="n">
        <v>-12631</v>
      </c>
      <c r="N35" s="128" t="n">
        <v>82484</v>
      </c>
      <c r="O35" s="129" t="n">
        <v>82033</v>
      </c>
      <c r="P35" s="129" t="n">
        <v>451</v>
      </c>
      <c r="Q35" s="128" t="n">
        <v>7783</v>
      </c>
      <c r="R35" s="130" t="n">
        <v>0.0293286405498696</v>
      </c>
      <c r="S35" s="131"/>
      <c r="T35" s="132" t="s">
        <v>24</v>
      </c>
      <c r="U35" s="133" t="s">
        <v>25</v>
      </c>
      <c r="V35" s="134" t="s">
        <v>25</v>
      </c>
      <c r="W35" s="135" t="s">
        <v>24</v>
      </c>
      <c r="X35" s="0" t="n">
        <v>8988</v>
      </c>
      <c r="Y35" s="0" t="s">
        <v>25</v>
      </c>
      <c r="Z35" s="0" t="s">
        <v>24</v>
      </c>
    </row>
    <row r="36" customFormat="false" ht="12.75" hidden="false" customHeight="false" outlineLevel="0" collapsed="false">
      <c r="A36" s="0" t="s">
        <v>112</v>
      </c>
      <c r="B36" s="0" t="s">
        <v>113</v>
      </c>
      <c r="C36" s="65" t="n">
        <v>16666</v>
      </c>
      <c r="D36" s="66" t="s">
        <v>26</v>
      </c>
      <c r="E36" s="128" t="n">
        <v>31922</v>
      </c>
      <c r="F36" s="129" t="n">
        <v>30552</v>
      </c>
      <c r="G36" s="129" t="n">
        <v>1370</v>
      </c>
      <c r="H36" s="128" t="n">
        <v>29222</v>
      </c>
      <c r="I36" s="129" t="n">
        <v>31973</v>
      </c>
      <c r="J36" s="129" t="n">
        <v>-2751</v>
      </c>
      <c r="K36" s="128" t="n">
        <v>28755</v>
      </c>
      <c r="L36" s="129" t="n">
        <v>29740</v>
      </c>
      <c r="M36" s="129" t="n">
        <v>-985</v>
      </c>
      <c r="N36" s="128" t="n">
        <v>28756</v>
      </c>
      <c r="O36" s="129" t="n">
        <v>28640</v>
      </c>
      <c r="P36" s="129" t="n">
        <v>116</v>
      </c>
      <c r="Q36" s="128" t="n">
        <v>-2366</v>
      </c>
      <c r="R36" s="130" t="n">
        <v>-0.0256432488674051</v>
      </c>
      <c r="S36" s="131"/>
      <c r="T36" s="132" t="s">
        <v>24</v>
      </c>
      <c r="U36" s="133" t="s">
        <v>24</v>
      </c>
      <c r="V36" s="134" t="s">
        <v>24</v>
      </c>
      <c r="W36" s="135" t="s">
        <v>24</v>
      </c>
      <c r="X36" s="0" t="s">
        <v>24</v>
      </c>
      <c r="Y36" s="0" t="s">
        <v>24</v>
      </c>
      <c r="Z36" s="0" t="s">
        <v>24</v>
      </c>
    </row>
    <row r="37" customFormat="false" ht="12.75" hidden="false" customHeight="false" outlineLevel="0" collapsed="false">
      <c r="A37" s="0" t="s">
        <v>114</v>
      </c>
      <c r="B37" s="0" t="s">
        <v>115</v>
      </c>
      <c r="C37" s="65" t="n">
        <v>43736</v>
      </c>
      <c r="D37" s="66" t="s">
        <v>26</v>
      </c>
      <c r="E37" s="128" t="n">
        <v>0</v>
      </c>
      <c r="F37" s="129" t="n">
        <v>1873</v>
      </c>
      <c r="G37" s="129" t="n">
        <v>-1873</v>
      </c>
      <c r="H37" s="128" t="n">
        <v>3500</v>
      </c>
      <c r="I37" s="129" t="n">
        <v>1090</v>
      </c>
      <c r="J37" s="129" t="n">
        <v>2410</v>
      </c>
      <c r="K37" s="128" t="n">
        <v>0</v>
      </c>
      <c r="L37" s="129" t="n">
        <v>4642</v>
      </c>
      <c r="M37" s="129" t="n">
        <v>-4642</v>
      </c>
      <c r="N37" s="128" t="n">
        <v>0</v>
      </c>
      <c r="O37" s="129" t="n">
        <v>1895</v>
      </c>
      <c r="P37" s="129" t="n">
        <v>-1895</v>
      </c>
      <c r="Q37" s="128" t="n">
        <v>-4105</v>
      </c>
      <c r="R37" s="130" t="n">
        <v>-0.53970549566132</v>
      </c>
      <c r="S37" s="131"/>
      <c r="T37" s="132" t="s">
        <v>24</v>
      </c>
      <c r="U37" s="133" t="s">
        <v>24</v>
      </c>
      <c r="V37" s="134" t="s">
        <v>24</v>
      </c>
      <c r="W37" s="135" t="s">
        <v>24</v>
      </c>
      <c r="X37" s="0" t="s">
        <v>24</v>
      </c>
      <c r="Y37" s="0" t="s">
        <v>24</v>
      </c>
      <c r="Z37" s="0" t="s">
        <v>24</v>
      </c>
    </row>
    <row r="38" customFormat="false" ht="12.75" hidden="false" customHeight="false" outlineLevel="0" collapsed="false">
      <c r="A38" s="0" t="s">
        <v>68</v>
      </c>
      <c r="B38" s="0" t="s">
        <v>69</v>
      </c>
      <c r="C38" s="65" t="n">
        <v>52382</v>
      </c>
      <c r="D38" s="66" t="s">
        <v>26</v>
      </c>
      <c r="E38" s="128" t="n">
        <v>6000</v>
      </c>
      <c r="F38" s="129" t="n">
        <v>4687</v>
      </c>
      <c r="G38" s="129" t="n">
        <v>1313</v>
      </c>
      <c r="H38" s="128" t="n">
        <v>6000</v>
      </c>
      <c r="I38" s="129" t="n">
        <v>4732</v>
      </c>
      <c r="J38" s="129" t="n">
        <v>1268</v>
      </c>
      <c r="K38" s="128" t="n">
        <v>3000</v>
      </c>
      <c r="L38" s="129" t="n">
        <v>4376</v>
      </c>
      <c r="M38" s="129" t="n">
        <v>-1376</v>
      </c>
      <c r="N38" s="128" t="n">
        <v>3000</v>
      </c>
      <c r="O38" s="129" t="n">
        <v>2909</v>
      </c>
      <c r="P38" s="129" t="n">
        <v>91</v>
      </c>
      <c r="Q38" s="128" t="n">
        <v>1205</v>
      </c>
      <c r="R38" s="130" t="n">
        <v>0.0873441577268774</v>
      </c>
      <c r="S38" s="131"/>
      <c r="T38" s="132" t="s">
        <v>24</v>
      </c>
      <c r="U38" s="133" t="s">
        <v>24</v>
      </c>
      <c r="V38" s="134" t="s">
        <v>24</v>
      </c>
      <c r="W38" s="135" t="s">
        <v>24</v>
      </c>
      <c r="X38" s="0" t="s">
        <v>24</v>
      </c>
      <c r="Y38" s="0" t="s">
        <v>24</v>
      </c>
      <c r="Z38" s="0" t="s">
        <v>24</v>
      </c>
    </row>
    <row r="39" customFormat="false" ht="12.75" hidden="false" customHeight="false" outlineLevel="0" collapsed="false">
      <c r="A39" s="0" t="s">
        <v>70</v>
      </c>
      <c r="B39" s="0" t="s">
        <v>71</v>
      </c>
      <c r="C39" s="65" t="n">
        <v>53860</v>
      </c>
      <c r="D39" s="66" t="s">
        <v>26</v>
      </c>
      <c r="E39" s="128" t="n">
        <v>3000</v>
      </c>
      <c r="F39" s="129" t="n">
        <v>3646</v>
      </c>
      <c r="G39" s="129" t="n">
        <v>-646</v>
      </c>
      <c r="H39" s="128" t="n">
        <v>3000</v>
      </c>
      <c r="I39" s="129" t="n">
        <v>4263</v>
      </c>
      <c r="J39" s="129" t="n">
        <v>-1263</v>
      </c>
      <c r="K39" s="128" t="n">
        <v>3000</v>
      </c>
      <c r="L39" s="129" t="n">
        <v>3960</v>
      </c>
      <c r="M39" s="129" t="n">
        <v>-960</v>
      </c>
      <c r="N39" s="128" t="n">
        <v>3000</v>
      </c>
      <c r="O39" s="129" t="n">
        <v>2971</v>
      </c>
      <c r="P39" s="129" t="n">
        <v>29</v>
      </c>
      <c r="Q39" s="128" t="n">
        <v>-2869</v>
      </c>
      <c r="R39" s="130" t="n">
        <v>-0.241701769165965</v>
      </c>
      <c r="S39" s="131"/>
      <c r="T39" s="132" t="s">
        <v>24</v>
      </c>
      <c r="U39" s="133" t="s">
        <v>24</v>
      </c>
      <c r="V39" s="134" t="s">
        <v>24</v>
      </c>
      <c r="W39" s="135" t="s">
        <v>24</v>
      </c>
      <c r="X39" s="0" t="s">
        <v>24</v>
      </c>
      <c r="Y39" s="0" t="s">
        <v>24</v>
      </c>
      <c r="Z39" s="0" t="s">
        <v>24</v>
      </c>
    </row>
    <row r="40" customFormat="false" ht="12.75" hidden="false" customHeight="false" outlineLevel="0" collapsed="false">
      <c r="A40" s="0" t="s">
        <v>116</v>
      </c>
      <c r="B40" s="0" t="s">
        <v>117</v>
      </c>
      <c r="C40" s="65" t="n">
        <v>54057</v>
      </c>
      <c r="D40" s="66" t="s">
        <v>26</v>
      </c>
      <c r="E40" s="128" t="n">
        <v>39296</v>
      </c>
      <c r="F40" s="129" t="n">
        <v>39567</v>
      </c>
      <c r="G40" s="129" t="n">
        <v>-271</v>
      </c>
      <c r="H40" s="128" t="n">
        <v>40393</v>
      </c>
      <c r="I40" s="129" t="n">
        <v>37853</v>
      </c>
      <c r="J40" s="129" t="n">
        <v>2540</v>
      </c>
      <c r="K40" s="128" t="n">
        <v>25719</v>
      </c>
      <c r="L40" s="129" t="n">
        <v>38082</v>
      </c>
      <c r="M40" s="129" t="n">
        <v>-12363</v>
      </c>
      <c r="N40" s="128" t="n">
        <v>25996</v>
      </c>
      <c r="O40" s="129" t="n">
        <v>36467</v>
      </c>
      <c r="P40" s="129" t="n">
        <v>-10471</v>
      </c>
      <c r="Q40" s="128" t="n">
        <v>-10094</v>
      </c>
      <c r="R40" s="130" t="n">
        <v>-0.0873916694804464</v>
      </c>
      <c r="S40" s="131"/>
      <c r="T40" s="132" t="s">
        <v>24</v>
      </c>
      <c r="U40" s="133" t="s">
        <v>24</v>
      </c>
      <c r="V40" s="134" t="s">
        <v>24</v>
      </c>
      <c r="W40" s="135" t="s">
        <v>24</v>
      </c>
      <c r="X40" s="0" t="s">
        <v>24</v>
      </c>
      <c r="Y40" s="0" t="s">
        <v>24</v>
      </c>
      <c r="Z40" s="0" t="s">
        <v>24</v>
      </c>
    </row>
    <row r="41" customFormat="false" ht="12.75" hidden="false" customHeight="false" outlineLevel="0" collapsed="false">
      <c r="A41" s="0" t="s">
        <v>118</v>
      </c>
      <c r="B41" s="0" t="s">
        <v>119</v>
      </c>
      <c r="C41" s="65" t="n">
        <v>54146</v>
      </c>
      <c r="D41" s="66" t="s">
        <v>26</v>
      </c>
      <c r="E41" s="128" t="n">
        <v>2600</v>
      </c>
      <c r="F41" s="129" t="n">
        <v>2102</v>
      </c>
      <c r="G41" s="129" t="n">
        <v>498</v>
      </c>
      <c r="H41" s="128" t="n">
        <v>2300</v>
      </c>
      <c r="I41" s="129" t="n">
        <v>2056</v>
      </c>
      <c r="J41" s="129" t="n">
        <v>244</v>
      </c>
      <c r="K41" s="128" t="n">
        <v>1641</v>
      </c>
      <c r="L41" s="129" t="n">
        <v>1227</v>
      </c>
      <c r="M41" s="129" t="n">
        <v>414</v>
      </c>
      <c r="N41" s="128" t="n">
        <v>1640</v>
      </c>
      <c r="O41" s="129" t="n">
        <v>1173</v>
      </c>
      <c r="P41" s="129" t="n">
        <v>467</v>
      </c>
      <c r="Q41" s="128" t="n">
        <v>1156</v>
      </c>
      <c r="R41" s="130" t="n">
        <v>0.214630523579651</v>
      </c>
      <c r="S41" s="131"/>
      <c r="T41" s="132" t="s">
        <v>24</v>
      </c>
      <c r="U41" s="133" t="s">
        <v>24</v>
      </c>
      <c r="V41" s="134" t="s">
        <v>24</v>
      </c>
      <c r="W41" s="135" t="s">
        <v>25</v>
      </c>
      <c r="X41" s="0" t="s">
        <v>24</v>
      </c>
      <c r="Y41" s="0" t="s">
        <v>24</v>
      </c>
      <c r="Z41" s="0" t="s">
        <v>25</v>
      </c>
    </row>
    <row r="42" customFormat="false" ht="12.75" hidden="false" customHeight="false" outlineLevel="0" collapsed="false">
      <c r="A42" s="0" t="s">
        <v>74</v>
      </c>
      <c r="B42" s="0" t="s">
        <v>75</v>
      </c>
      <c r="C42" s="65" t="n">
        <v>54369</v>
      </c>
      <c r="D42" s="66" t="s">
        <v>26</v>
      </c>
      <c r="E42" s="128" t="n">
        <v>498</v>
      </c>
      <c r="F42" s="129" t="n">
        <v>566</v>
      </c>
      <c r="G42" s="129" t="n">
        <v>-68</v>
      </c>
      <c r="H42" s="128" t="n">
        <v>498</v>
      </c>
      <c r="I42" s="129" t="n">
        <v>531</v>
      </c>
      <c r="J42" s="129" t="n">
        <v>-33</v>
      </c>
      <c r="K42" s="128" t="n">
        <v>498</v>
      </c>
      <c r="L42" s="129" t="n">
        <v>494</v>
      </c>
      <c r="M42" s="129" t="n">
        <v>4</v>
      </c>
      <c r="N42" s="128" t="n">
        <v>648</v>
      </c>
      <c r="O42" s="129" t="n">
        <v>533</v>
      </c>
      <c r="P42" s="129" t="n">
        <v>115</v>
      </c>
      <c r="Q42" s="128" t="n">
        <v>-97</v>
      </c>
      <c r="R42" s="130" t="n">
        <v>-0.060929648241206</v>
      </c>
      <c r="S42" s="131"/>
      <c r="T42" s="132" t="s">
        <v>24</v>
      </c>
      <c r="U42" s="133" t="s">
        <v>24</v>
      </c>
      <c r="V42" s="134" t="s">
        <v>24</v>
      </c>
      <c r="W42" s="135" t="s">
        <v>24</v>
      </c>
      <c r="X42" s="0" t="s">
        <v>24</v>
      </c>
      <c r="Y42" s="0" t="s">
        <v>24</v>
      </c>
      <c r="Z42" s="0" t="s">
        <v>24</v>
      </c>
    </row>
    <row r="43" customFormat="false" ht="12.75" hidden="false" customHeight="false" outlineLevel="0" collapsed="false">
      <c r="A43" s="0" t="s">
        <v>120</v>
      </c>
      <c r="B43" s="0" t="s">
        <v>121</v>
      </c>
      <c r="C43" s="65" t="n">
        <v>59180</v>
      </c>
      <c r="D43" s="66" t="s">
        <v>26</v>
      </c>
      <c r="E43" s="128" t="n">
        <v>117036</v>
      </c>
      <c r="F43" s="129" t="n">
        <v>113733</v>
      </c>
      <c r="G43" s="129" t="n">
        <v>3303</v>
      </c>
      <c r="H43" s="128" t="n">
        <v>116479</v>
      </c>
      <c r="I43" s="129" t="n">
        <v>117534</v>
      </c>
      <c r="J43" s="129" t="n">
        <v>-1055</v>
      </c>
      <c r="K43" s="128" t="n">
        <v>115684</v>
      </c>
      <c r="L43" s="129" t="n">
        <v>121329</v>
      </c>
      <c r="M43" s="129" t="n">
        <v>-5645</v>
      </c>
      <c r="N43" s="128" t="n">
        <v>116744</v>
      </c>
      <c r="O43" s="129" t="n">
        <v>115472</v>
      </c>
      <c r="P43" s="129" t="n">
        <v>1272</v>
      </c>
      <c r="Q43" s="128" t="n">
        <v>-3397</v>
      </c>
      <c r="R43" s="130" t="n">
        <v>-0.0096342283116419</v>
      </c>
      <c r="S43" s="131"/>
      <c r="T43" s="132" t="s">
        <v>24</v>
      </c>
      <c r="U43" s="133" t="s">
        <v>24</v>
      </c>
      <c r="V43" s="134" t="s">
        <v>24</v>
      </c>
      <c r="W43" s="135" t="s">
        <v>24</v>
      </c>
      <c r="Y43" s="0" t="s">
        <v>24</v>
      </c>
      <c r="Z43" s="0" t="s">
        <v>24</v>
      </c>
    </row>
    <row r="44" customFormat="false" ht="12.75" hidden="false" customHeight="false" outlineLevel="0" collapsed="false">
      <c r="A44" s="0" t="s">
        <v>76</v>
      </c>
      <c r="B44" s="0" t="s">
        <v>77</v>
      </c>
      <c r="C44" s="65" t="n">
        <v>60825</v>
      </c>
      <c r="D44" s="66" t="s">
        <v>26</v>
      </c>
      <c r="E44" s="128" t="n">
        <v>365</v>
      </c>
      <c r="F44" s="129" t="n">
        <v>240</v>
      </c>
      <c r="G44" s="129" t="n">
        <v>125</v>
      </c>
      <c r="H44" s="128" t="n">
        <v>365</v>
      </c>
      <c r="I44" s="129" t="n">
        <v>238</v>
      </c>
      <c r="J44" s="129" t="n">
        <v>127</v>
      </c>
      <c r="K44" s="128" t="n">
        <v>365</v>
      </c>
      <c r="L44" s="129" t="n">
        <v>266</v>
      </c>
      <c r="M44" s="129" t="n">
        <v>99</v>
      </c>
      <c r="N44" s="128" t="n">
        <v>441</v>
      </c>
      <c r="O44" s="129" t="n">
        <v>219</v>
      </c>
      <c r="P44" s="129" t="n">
        <v>222</v>
      </c>
      <c r="Q44" s="128" t="n">
        <v>351</v>
      </c>
      <c r="R44" s="130" t="n">
        <v>0.471140939597315</v>
      </c>
      <c r="S44" s="131"/>
      <c r="T44" s="132" t="s">
        <v>24</v>
      </c>
      <c r="U44" s="133" t="s">
        <v>24</v>
      </c>
      <c r="V44" s="134" t="s">
        <v>24</v>
      </c>
      <c r="W44" s="135" t="s">
        <v>25</v>
      </c>
      <c r="X44" s="0" t="s">
        <v>24</v>
      </c>
      <c r="Y44" s="0" t="s">
        <v>24</v>
      </c>
      <c r="Z44" s="0" t="s">
        <v>25</v>
      </c>
    </row>
    <row r="45" customFormat="false" ht="12.75" hidden="false" customHeight="false" outlineLevel="0" collapsed="false">
      <c r="A45" s="0" t="s">
        <v>122</v>
      </c>
      <c r="B45" s="0" t="s">
        <v>123</v>
      </c>
      <c r="C45" s="65" t="n">
        <v>61385</v>
      </c>
      <c r="D45" s="66" t="s">
        <v>26</v>
      </c>
      <c r="E45" s="128" t="n">
        <v>16164</v>
      </c>
      <c r="F45" s="129" t="n">
        <v>8769</v>
      </c>
      <c r="G45" s="129" t="n">
        <v>7395</v>
      </c>
      <c r="H45" s="128" t="n">
        <v>6164</v>
      </c>
      <c r="I45" s="129" t="n">
        <v>7398</v>
      </c>
      <c r="J45" s="129" t="n">
        <v>-1234</v>
      </c>
      <c r="K45" s="128" t="n">
        <v>6164</v>
      </c>
      <c r="L45" s="129" t="n">
        <v>5721</v>
      </c>
      <c r="M45" s="129" t="n">
        <v>443</v>
      </c>
      <c r="N45" s="128" t="n">
        <v>7164</v>
      </c>
      <c r="O45" s="129" t="n">
        <v>5661</v>
      </c>
      <c r="P45" s="129" t="n">
        <v>1503</v>
      </c>
      <c r="Q45" s="128" t="n">
        <v>6604</v>
      </c>
      <c r="R45" s="130" t="n">
        <v>0.301704052263694</v>
      </c>
      <c r="S45" s="131"/>
      <c r="T45" s="132" t="s">
        <v>25</v>
      </c>
      <c r="U45" s="133" t="s">
        <v>24</v>
      </c>
      <c r="V45" s="134" t="s">
        <v>25</v>
      </c>
      <c r="W45" s="135" t="s">
        <v>25</v>
      </c>
      <c r="X45" s="0" t="s">
        <v>24</v>
      </c>
      <c r="Y45" s="0" t="s">
        <v>25</v>
      </c>
      <c r="Z45" s="0" t="s">
        <v>25</v>
      </c>
    </row>
    <row r="46" customFormat="false" ht="12.75" hidden="false" customHeight="false" outlineLevel="0" collapsed="false">
      <c r="A46" s="0" t="s">
        <v>80</v>
      </c>
      <c r="B46" s="0" t="s">
        <v>81</v>
      </c>
      <c r="C46" s="65" t="n">
        <v>64335</v>
      </c>
      <c r="D46" s="66" t="s">
        <v>26</v>
      </c>
      <c r="E46" s="128" t="n">
        <v>64156</v>
      </c>
      <c r="F46" s="129" t="n">
        <v>59700</v>
      </c>
      <c r="G46" s="129" t="n">
        <v>4456</v>
      </c>
      <c r="H46" s="128" t="n">
        <v>64156</v>
      </c>
      <c r="I46" s="129" t="n">
        <v>57475</v>
      </c>
      <c r="J46" s="129" t="n">
        <v>6681</v>
      </c>
      <c r="K46" s="128" t="n">
        <v>44156</v>
      </c>
      <c r="L46" s="129" t="n">
        <v>52848</v>
      </c>
      <c r="M46" s="129" t="n">
        <v>-8692</v>
      </c>
      <c r="N46" s="128" t="n">
        <v>44156</v>
      </c>
      <c r="O46" s="129" t="n">
        <v>43156</v>
      </c>
      <c r="P46" s="129" t="n">
        <v>1000</v>
      </c>
      <c r="Q46" s="128" t="n">
        <v>2445</v>
      </c>
      <c r="R46" s="130" t="n">
        <v>0.0143803227779608</v>
      </c>
      <c r="S46" s="131"/>
      <c r="T46" s="132" t="s">
        <v>24</v>
      </c>
      <c r="U46" s="133" t="s">
        <v>24</v>
      </c>
      <c r="V46" s="134" t="s">
        <v>24</v>
      </c>
      <c r="W46" s="135" t="s">
        <v>24</v>
      </c>
      <c r="X46" s="0" t="s">
        <v>24</v>
      </c>
      <c r="Y46" s="0" t="s">
        <v>24</v>
      </c>
      <c r="Z46" s="0" t="s">
        <v>24</v>
      </c>
    </row>
    <row r="47" customFormat="false" ht="12.75" hidden="false" customHeight="false" outlineLevel="0" collapsed="false">
      <c r="A47" s="0" t="s">
        <v>124</v>
      </c>
      <c r="B47" s="0" t="s">
        <v>125</v>
      </c>
      <c r="C47" s="65" t="n">
        <v>76226</v>
      </c>
      <c r="D47" s="66" t="s">
        <v>26</v>
      </c>
      <c r="E47" s="128" t="n">
        <v>14082</v>
      </c>
      <c r="F47" s="129" t="n">
        <v>14392</v>
      </c>
      <c r="G47" s="129" t="n">
        <v>-310</v>
      </c>
      <c r="H47" s="128" t="n">
        <v>14082</v>
      </c>
      <c r="I47" s="129" t="n">
        <v>14530</v>
      </c>
      <c r="J47" s="129" t="n">
        <v>-448</v>
      </c>
      <c r="K47" s="128" t="n">
        <v>9082</v>
      </c>
      <c r="L47" s="129" t="n">
        <v>10957</v>
      </c>
      <c r="M47" s="129" t="n">
        <v>-1875</v>
      </c>
      <c r="N47" s="128" t="n">
        <v>9082</v>
      </c>
      <c r="O47" s="129" t="n">
        <v>9427</v>
      </c>
      <c r="P47" s="129" t="n">
        <v>-345</v>
      </c>
      <c r="Q47" s="128" t="n">
        <v>-2633</v>
      </c>
      <c r="R47" s="130" t="n">
        <v>-0.0660230692076229</v>
      </c>
      <c r="S47" s="131"/>
      <c r="T47" s="132" t="s">
        <v>24</v>
      </c>
      <c r="U47" s="133" t="s">
        <v>24</v>
      </c>
      <c r="V47" s="134" t="s">
        <v>24</v>
      </c>
      <c r="W47" s="135" t="s">
        <v>24</v>
      </c>
      <c r="X47" s="0" t="s">
        <v>24</v>
      </c>
      <c r="Y47" s="0" t="s">
        <v>24</v>
      </c>
      <c r="Z47" s="0" t="s">
        <v>24</v>
      </c>
    </row>
    <row r="48" customFormat="false" ht="12.75" hidden="false" customHeight="false" outlineLevel="0" collapsed="false">
      <c r="A48" s="0" t="s">
        <v>82</v>
      </c>
      <c r="B48" s="0" t="s">
        <v>83</v>
      </c>
      <c r="C48" s="65" t="n">
        <v>76811</v>
      </c>
      <c r="D48" s="66" t="s">
        <v>26</v>
      </c>
      <c r="E48" s="128" t="n">
        <v>4186</v>
      </c>
      <c r="F48" s="129" t="n">
        <v>6310</v>
      </c>
      <c r="G48" s="129" t="n">
        <v>-2124</v>
      </c>
      <c r="H48" s="128" t="n">
        <v>4186</v>
      </c>
      <c r="I48" s="129" t="n">
        <v>6270</v>
      </c>
      <c r="J48" s="129" t="n">
        <v>-2084</v>
      </c>
      <c r="K48" s="128" t="n">
        <v>4186</v>
      </c>
      <c r="L48" s="129" t="n">
        <v>6192</v>
      </c>
      <c r="M48" s="129" t="n">
        <v>-2006</v>
      </c>
      <c r="N48" s="128" t="n">
        <v>4858</v>
      </c>
      <c r="O48" s="129" t="n">
        <v>4458</v>
      </c>
      <c r="P48" s="129" t="n">
        <v>400</v>
      </c>
      <c r="Q48" s="128" t="n">
        <v>-6214</v>
      </c>
      <c r="R48" s="130" t="n">
        <v>-0.331007297714803</v>
      </c>
      <c r="S48" s="131"/>
      <c r="T48" s="132" t="s">
        <v>24</v>
      </c>
      <c r="U48" s="133" t="s">
        <v>24</v>
      </c>
      <c r="V48" s="134" t="s">
        <v>24</v>
      </c>
      <c r="W48" s="135" t="s">
        <v>24</v>
      </c>
      <c r="X48" s="0" t="s">
        <v>24</v>
      </c>
      <c r="Y48" s="0" t="s">
        <v>24</v>
      </c>
      <c r="Z48" s="0" t="s">
        <v>24</v>
      </c>
    </row>
    <row r="49" customFormat="false" ht="12.75" hidden="false" customHeight="false" outlineLevel="0" collapsed="false">
      <c r="A49" s="0" t="s">
        <v>126</v>
      </c>
      <c r="B49" s="0" t="s">
        <v>127</v>
      </c>
      <c r="C49" s="65" t="n">
        <v>81633</v>
      </c>
      <c r="D49" s="78" t="s">
        <v>26</v>
      </c>
      <c r="E49" s="128" t="n">
        <v>100</v>
      </c>
      <c r="F49" s="129" t="n">
        <v>106</v>
      </c>
      <c r="G49" s="137" t="n">
        <v>-6</v>
      </c>
      <c r="H49" s="138" t="n">
        <v>100</v>
      </c>
      <c r="I49" s="129" t="n">
        <v>121</v>
      </c>
      <c r="J49" s="139" t="n">
        <v>-21</v>
      </c>
      <c r="K49" s="128" t="n">
        <v>100</v>
      </c>
      <c r="L49" s="129" t="n">
        <v>121</v>
      </c>
      <c r="M49" s="137" t="n">
        <v>-21</v>
      </c>
      <c r="N49" s="138" t="n">
        <v>100</v>
      </c>
      <c r="O49" s="129" t="n">
        <v>88</v>
      </c>
      <c r="P49" s="139" t="n">
        <v>12</v>
      </c>
      <c r="Q49" s="128" t="n">
        <v>-48</v>
      </c>
      <c r="R49" s="130" t="n">
        <v>-0.137535816618911</v>
      </c>
      <c r="S49" s="140"/>
      <c r="T49" s="132" t="s">
        <v>24</v>
      </c>
      <c r="U49" s="133" t="s">
        <v>24</v>
      </c>
      <c r="V49" s="134" t="s">
        <v>24</v>
      </c>
      <c r="W49" s="135" t="s">
        <v>24</v>
      </c>
      <c r="X49" s="0" t="s">
        <v>24</v>
      </c>
      <c r="Y49" s="0" t="s">
        <v>24</v>
      </c>
      <c r="Z49" s="0" t="s">
        <v>24</v>
      </c>
    </row>
    <row r="50" customFormat="false" ht="12.75" hidden="false" customHeight="false" outlineLevel="0" collapsed="false">
      <c r="A50" s="0" t="s">
        <v>84</v>
      </c>
      <c r="B50" s="0" t="s">
        <v>85</v>
      </c>
      <c r="C50" s="65" t="n">
        <v>82474</v>
      </c>
      <c r="D50" s="66" t="s">
        <v>26</v>
      </c>
      <c r="E50" s="128" t="n">
        <v>800</v>
      </c>
      <c r="F50" s="129" t="n">
        <v>874</v>
      </c>
      <c r="G50" s="129" t="n">
        <v>-74</v>
      </c>
      <c r="H50" s="128" t="n">
        <v>800</v>
      </c>
      <c r="I50" s="129" t="n">
        <v>753</v>
      </c>
      <c r="J50" s="129" t="n">
        <v>47</v>
      </c>
      <c r="K50" s="128" t="n">
        <v>800</v>
      </c>
      <c r="L50" s="129" t="n">
        <v>998</v>
      </c>
      <c r="M50" s="129" t="n">
        <v>-198</v>
      </c>
      <c r="N50" s="128" t="n">
        <v>800</v>
      </c>
      <c r="O50" s="129" t="n">
        <v>847</v>
      </c>
      <c r="P50" s="129" t="n">
        <v>-47</v>
      </c>
      <c r="Q50" s="128" t="n">
        <v>-225</v>
      </c>
      <c r="R50" s="130" t="n">
        <v>-0.0856816450875857</v>
      </c>
      <c r="S50" s="131"/>
      <c r="T50" s="132" t="s">
        <v>24</v>
      </c>
      <c r="U50" s="133" t="s">
        <v>24</v>
      </c>
      <c r="V50" s="134" t="s">
        <v>24</v>
      </c>
      <c r="W50" s="135" t="s">
        <v>24</v>
      </c>
      <c r="X50" s="0" t="s">
        <v>24</v>
      </c>
      <c r="Y50" s="0" t="s">
        <v>24</v>
      </c>
      <c r="Z50" s="0" t="s">
        <v>24</v>
      </c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</row>
    <row r="51" customFormat="false" ht="12.75" hidden="false" customHeight="false" outlineLevel="0" collapsed="false">
      <c r="A51" s="0" t="s">
        <v>128</v>
      </c>
      <c r="B51" s="0" t="s">
        <v>129</v>
      </c>
      <c r="C51" s="65" t="n">
        <v>86485</v>
      </c>
      <c r="D51" s="66" t="s">
        <v>26</v>
      </c>
      <c r="E51" s="128" t="n">
        <v>117336</v>
      </c>
      <c r="F51" s="129" t="n">
        <v>108190</v>
      </c>
      <c r="G51" s="129" t="n">
        <v>9146</v>
      </c>
      <c r="H51" s="128" t="n">
        <v>148155</v>
      </c>
      <c r="I51" s="129" t="n">
        <v>71488</v>
      </c>
      <c r="J51" s="129" t="n">
        <v>76667</v>
      </c>
      <c r="K51" s="128" t="n">
        <v>118519</v>
      </c>
      <c r="L51" s="129" t="n">
        <v>18366</v>
      </c>
      <c r="M51" s="129" t="n">
        <v>100153</v>
      </c>
      <c r="N51" s="128" t="n">
        <v>0</v>
      </c>
      <c r="O51" s="129" t="n">
        <v>1383</v>
      </c>
      <c r="P51" s="129" t="n">
        <v>-1383</v>
      </c>
      <c r="Q51" s="128" t="n">
        <v>185966</v>
      </c>
      <c r="R51" s="130" t="n">
        <v>0.939008811128784</v>
      </c>
      <c r="S51" s="128"/>
      <c r="T51" s="132" t="s">
        <v>25</v>
      </c>
      <c r="U51" s="133" t="s">
        <v>24</v>
      </c>
      <c r="V51" s="134" t="s">
        <v>25</v>
      </c>
      <c r="W51" s="135" t="s">
        <v>25</v>
      </c>
      <c r="X51" s="0" t="s">
        <v>24</v>
      </c>
      <c r="Y51" s="0" t="s">
        <v>25</v>
      </c>
      <c r="Z51" s="0" t="s">
        <v>25</v>
      </c>
    </row>
    <row r="52" customFormat="false" ht="12.75" hidden="false" customHeight="false" outlineLevel="0" collapsed="false">
      <c r="A52" s="0" t="s">
        <v>86</v>
      </c>
      <c r="B52" s="0" t="s">
        <v>87</v>
      </c>
      <c r="C52" s="65" t="n">
        <v>87550</v>
      </c>
      <c r="D52" s="66" t="s">
        <v>26</v>
      </c>
      <c r="E52" s="128" t="n">
        <v>870</v>
      </c>
      <c r="F52" s="129" t="n">
        <v>529</v>
      </c>
      <c r="G52" s="129" t="n">
        <v>341</v>
      </c>
      <c r="H52" s="128" t="n">
        <v>880</v>
      </c>
      <c r="I52" s="129" t="n">
        <v>548</v>
      </c>
      <c r="J52" s="129" t="n">
        <v>332</v>
      </c>
      <c r="K52" s="128" t="n">
        <v>257</v>
      </c>
      <c r="L52" s="129" t="n">
        <v>307</v>
      </c>
      <c r="M52" s="129" t="n">
        <v>-50</v>
      </c>
      <c r="N52" s="128" t="n">
        <v>175</v>
      </c>
      <c r="O52" s="129" t="n">
        <v>145</v>
      </c>
      <c r="P52" s="129" t="n">
        <v>30</v>
      </c>
      <c r="Q52" s="128" t="n">
        <v>623</v>
      </c>
      <c r="R52" s="130" t="n">
        <v>0.449819494584838</v>
      </c>
      <c r="S52" s="128"/>
      <c r="T52" s="132" t="s">
        <v>24</v>
      </c>
      <c r="U52" s="133" t="s">
        <v>24</v>
      </c>
      <c r="V52" s="134" t="s">
        <v>24</v>
      </c>
      <c r="W52" s="135" t="s">
        <v>25</v>
      </c>
      <c r="X52" s="0" t="s">
        <v>24</v>
      </c>
      <c r="Y52" s="0" t="s">
        <v>24</v>
      </c>
      <c r="Z52" s="0" t="s">
        <v>25</v>
      </c>
    </row>
    <row r="53" customFormat="false" ht="12.75" hidden="false" customHeight="false" outlineLevel="0" collapsed="false">
      <c r="A53" s="0" t="s">
        <v>130</v>
      </c>
      <c r="B53" s="0" t="s">
        <v>131</v>
      </c>
      <c r="C53" s="65" t="n">
        <v>88901</v>
      </c>
      <c r="D53" s="66" t="s">
        <v>26</v>
      </c>
      <c r="E53" s="128" t="n">
        <v>50220</v>
      </c>
      <c r="F53" s="129" t="n">
        <v>54834</v>
      </c>
      <c r="G53" s="129" t="n">
        <v>-4614</v>
      </c>
      <c r="H53" s="128" t="n">
        <v>84587</v>
      </c>
      <c r="I53" s="129" t="n">
        <v>56318</v>
      </c>
      <c r="J53" s="129" t="n">
        <v>28269</v>
      </c>
      <c r="K53" s="128" t="n">
        <v>61197</v>
      </c>
      <c r="L53" s="129" t="n">
        <v>64823</v>
      </c>
      <c r="M53" s="129" t="n">
        <v>-3626</v>
      </c>
      <c r="N53" s="128" t="n">
        <v>56273</v>
      </c>
      <c r="O53" s="129" t="n">
        <v>52407</v>
      </c>
      <c r="P53" s="129" t="n">
        <v>3866</v>
      </c>
      <c r="Q53" s="128" t="n">
        <v>20029</v>
      </c>
      <c r="R53" s="130" t="n">
        <v>0.113816656816839</v>
      </c>
      <c r="S53" s="131"/>
      <c r="T53" s="132" t="s">
        <v>25</v>
      </c>
      <c r="U53" s="133" t="s">
        <v>24</v>
      </c>
      <c r="V53" s="134" t="s">
        <v>25</v>
      </c>
      <c r="W53" s="135" t="s">
        <v>25</v>
      </c>
      <c r="X53" s="0" t="s">
        <v>24</v>
      </c>
      <c r="Y53" s="0" t="s">
        <v>25</v>
      </c>
      <c r="Z53" s="0" t="s">
        <v>25</v>
      </c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</row>
    <row r="54" customFormat="false" ht="12.75" hidden="false" customHeight="false" outlineLevel="0" collapsed="false">
      <c r="A54" s="0" t="s">
        <v>132</v>
      </c>
      <c r="B54" s="0" t="s">
        <v>133</v>
      </c>
      <c r="C54" s="65" t="n">
        <v>89321</v>
      </c>
      <c r="D54" s="66" t="s">
        <v>26</v>
      </c>
      <c r="E54" s="128" t="n">
        <v>0</v>
      </c>
      <c r="F54" s="129" t="n">
        <v>0</v>
      </c>
      <c r="G54" s="129" t="n">
        <v>0</v>
      </c>
      <c r="H54" s="128" t="n">
        <v>0</v>
      </c>
      <c r="I54" s="129" t="n">
        <v>0</v>
      </c>
      <c r="J54" s="129" t="n">
        <v>0</v>
      </c>
      <c r="K54" s="128" t="n">
        <v>0</v>
      </c>
      <c r="L54" s="129" t="n">
        <v>2</v>
      </c>
      <c r="M54" s="129" t="n">
        <v>-2</v>
      </c>
      <c r="N54" s="128" t="n">
        <v>0</v>
      </c>
      <c r="O54" s="129" t="n">
        <v>18156</v>
      </c>
      <c r="P54" s="129" t="n">
        <v>-18156</v>
      </c>
      <c r="Q54" s="128" t="n">
        <v>-2</v>
      </c>
      <c r="R54" s="130" t="n">
        <v>-0.666666666666667</v>
      </c>
      <c r="S54" s="128"/>
      <c r="T54" s="132" t="s">
        <v>24</v>
      </c>
      <c r="U54" s="133" t="s">
        <v>24</v>
      </c>
      <c r="V54" s="134" t="s">
        <v>24</v>
      </c>
      <c r="W54" s="135" t="s">
        <v>24</v>
      </c>
      <c r="X54" s="0" t="s">
        <v>24</v>
      </c>
      <c r="Y54" s="0" t="s">
        <v>24</v>
      </c>
      <c r="Z54" s="0" t="s">
        <v>24</v>
      </c>
    </row>
    <row r="55" customFormat="false" ht="12.75" hidden="false" customHeight="false" outlineLevel="0" collapsed="false">
      <c r="A55" s="0" t="s">
        <v>134</v>
      </c>
      <c r="B55" s="0" t="s">
        <v>135</v>
      </c>
      <c r="C55" s="65" t="n">
        <v>96590</v>
      </c>
      <c r="D55" s="66" t="s">
        <v>26</v>
      </c>
      <c r="E55" s="128" t="n">
        <v>0</v>
      </c>
      <c r="F55" s="129" t="n">
        <v>0</v>
      </c>
      <c r="G55" s="129" t="n">
        <v>0</v>
      </c>
      <c r="H55" s="128" t="n">
        <v>0</v>
      </c>
      <c r="I55" s="129" t="n">
        <v>0</v>
      </c>
      <c r="J55" s="129" t="n">
        <v>0</v>
      </c>
      <c r="K55" s="128" t="n">
        <v>0</v>
      </c>
      <c r="L55" s="129" t="n">
        <v>0</v>
      </c>
      <c r="M55" s="129" t="n">
        <v>0</v>
      </c>
      <c r="N55" s="128" t="n">
        <v>0</v>
      </c>
      <c r="O55" s="129" t="n">
        <v>0</v>
      </c>
      <c r="P55" s="129" t="n">
        <v>0</v>
      </c>
      <c r="Q55" s="128" t="n">
        <v>0</v>
      </c>
      <c r="R55" s="130" t="n">
        <v>0</v>
      </c>
      <c r="S55" s="140"/>
      <c r="T55" s="132" t="s">
        <v>24</v>
      </c>
      <c r="U55" s="133" t="s">
        <v>24</v>
      </c>
      <c r="V55" s="134" t="s">
        <v>24</v>
      </c>
      <c r="W55" s="135" t="s">
        <v>24</v>
      </c>
      <c r="X55" s="0" t="s">
        <v>24</v>
      </c>
      <c r="Y55" s="0" t="s">
        <v>24</v>
      </c>
      <c r="Z55" s="0" t="s">
        <v>24</v>
      </c>
    </row>
    <row r="56" customFormat="false" ht="12.75" hidden="false" customHeight="false" outlineLevel="0" collapsed="false">
      <c r="A56" s="0" t="s">
        <v>136</v>
      </c>
      <c r="B56" s="0" t="s">
        <v>137</v>
      </c>
      <c r="C56" s="65" t="n">
        <v>97837</v>
      </c>
      <c r="D56" s="66" t="s">
        <v>26</v>
      </c>
      <c r="E56" s="128" t="n">
        <v>0</v>
      </c>
      <c r="F56" s="129" t="n">
        <v>1</v>
      </c>
      <c r="G56" s="129" t="n">
        <v>-1</v>
      </c>
      <c r="H56" s="128" t="n">
        <v>0</v>
      </c>
      <c r="I56" s="129" t="n">
        <v>0</v>
      </c>
      <c r="J56" s="129" t="n">
        <v>0</v>
      </c>
      <c r="K56" s="128" t="n">
        <v>0</v>
      </c>
      <c r="L56" s="129" t="n">
        <v>1</v>
      </c>
      <c r="M56" s="129" t="n">
        <v>-1</v>
      </c>
      <c r="N56" s="128" t="n">
        <v>0</v>
      </c>
      <c r="O56" s="129" t="n">
        <v>1</v>
      </c>
      <c r="P56" s="129" t="n">
        <v>-1</v>
      </c>
      <c r="Q56" s="128" t="n">
        <v>-2</v>
      </c>
      <c r="R56" s="130" t="n">
        <v>-0.666666666666667</v>
      </c>
      <c r="S56" s="140"/>
      <c r="T56" s="132" t="s">
        <v>24</v>
      </c>
      <c r="U56" s="133" t="s">
        <v>24</v>
      </c>
      <c r="V56" s="134" t="s">
        <v>24</v>
      </c>
      <c r="W56" s="135" t="s">
        <v>24</v>
      </c>
      <c r="X56" s="0" t="s">
        <v>24</v>
      </c>
      <c r="Y56" s="0" t="s">
        <v>24</v>
      </c>
      <c r="Z56" s="0" t="s">
        <v>24</v>
      </c>
    </row>
    <row r="57" customFormat="false" ht="12.75" hidden="false" customHeight="false" outlineLevel="0" collapsed="false">
      <c r="A57" s="0" t="s">
        <v>90</v>
      </c>
      <c r="B57" s="0" t="s">
        <v>91</v>
      </c>
      <c r="C57" s="65" t="n">
        <v>103576</v>
      </c>
      <c r="D57" s="66" t="s">
        <v>26</v>
      </c>
      <c r="E57" s="128" t="n">
        <v>73109</v>
      </c>
      <c r="F57" s="129" t="n">
        <v>87738</v>
      </c>
      <c r="G57" s="129" t="n">
        <v>-14629</v>
      </c>
      <c r="H57" s="128" t="n">
        <v>108309</v>
      </c>
      <c r="I57" s="129" t="n">
        <v>95096</v>
      </c>
      <c r="J57" s="129" t="n">
        <v>13213</v>
      </c>
      <c r="K57" s="128" t="n">
        <v>98980</v>
      </c>
      <c r="L57" s="129" t="n">
        <v>94754</v>
      </c>
      <c r="M57" s="129" t="n">
        <v>4226</v>
      </c>
      <c r="N57" s="128" t="n">
        <v>92265</v>
      </c>
      <c r="O57" s="129" t="n">
        <v>82862</v>
      </c>
      <c r="P57" s="129" t="n">
        <v>9403</v>
      </c>
      <c r="Q57" s="128" t="n">
        <v>2810</v>
      </c>
      <c r="R57" s="130" t="n">
        <v>0.0101228795089143</v>
      </c>
      <c r="S57" s="128"/>
      <c r="T57" s="132" t="s">
        <v>24</v>
      </c>
      <c r="U57" s="133" t="s">
        <v>24</v>
      </c>
      <c r="V57" s="134" t="s">
        <v>24</v>
      </c>
      <c r="W57" s="135" t="s">
        <v>24</v>
      </c>
      <c r="X57" s="0" t="s">
        <v>24</v>
      </c>
      <c r="Y57" s="0" t="s">
        <v>24</v>
      </c>
      <c r="Z57" s="0" t="s">
        <v>24</v>
      </c>
    </row>
    <row r="58" customFormat="false" ht="12.75" hidden="false" customHeight="false" outlineLevel="0" collapsed="false">
      <c r="A58" s="0" t="s">
        <v>92</v>
      </c>
      <c r="B58" s="0" t="s">
        <v>93</v>
      </c>
      <c r="C58" s="65" t="n">
        <v>107156</v>
      </c>
      <c r="D58" s="66" t="s">
        <v>26</v>
      </c>
      <c r="E58" s="128" t="n">
        <v>935</v>
      </c>
      <c r="F58" s="129" t="n">
        <v>980</v>
      </c>
      <c r="G58" s="129" t="n">
        <v>-45</v>
      </c>
      <c r="H58" s="128" t="n">
        <v>935</v>
      </c>
      <c r="I58" s="129" t="n">
        <v>1007</v>
      </c>
      <c r="J58" s="129" t="n">
        <v>-72</v>
      </c>
      <c r="K58" s="128" t="n">
        <v>935</v>
      </c>
      <c r="L58" s="129" t="n">
        <v>1030</v>
      </c>
      <c r="M58" s="129" t="n">
        <v>-95</v>
      </c>
      <c r="N58" s="128" t="n">
        <v>935</v>
      </c>
      <c r="O58" s="129" t="n">
        <v>766</v>
      </c>
      <c r="P58" s="129" t="n">
        <v>169</v>
      </c>
      <c r="Q58" s="128" t="n">
        <v>-212</v>
      </c>
      <c r="R58" s="130" t="n">
        <v>-0.0702451954937044</v>
      </c>
      <c r="S58" s="128"/>
      <c r="T58" s="132" t="s">
        <v>24</v>
      </c>
      <c r="U58" s="133" t="s">
        <v>24</v>
      </c>
      <c r="V58" s="134" t="s">
        <v>24</v>
      </c>
      <c r="W58" s="135" t="s">
        <v>24</v>
      </c>
      <c r="X58" s="0" t="s">
        <v>24</v>
      </c>
      <c r="Y58" s="0" t="s">
        <v>24</v>
      </c>
      <c r="Z58" s="0" t="s">
        <v>24</v>
      </c>
    </row>
    <row r="59" customFormat="false" ht="12.75" hidden="false" customHeight="false" outlineLevel="0" collapsed="false">
      <c r="A59" s="0" t="s">
        <v>94</v>
      </c>
      <c r="B59" s="0" t="s">
        <v>95</v>
      </c>
      <c r="C59" s="65" t="n">
        <v>107836</v>
      </c>
      <c r="D59" s="66" t="s">
        <v>26</v>
      </c>
      <c r="E59" s="128" t="n">
        <v>374</v>
      </c>
      <c r="F59" s="129" t="n">
        <v>445</v>
      </c>
      <c r="G59" s="129" t="n">
        <v>-71</v>
      </c>
      <c r="H59" s="128" t="n">
        <v>416</v>
      </c>
      <c r="I59" s="129" t="n">
        <v>541</v>
      </c>
      <c r="J59" s="129" t="n">
        <v>-125</v>
      </c>
      <c r="K59" s="128" t="n">
        <v>435</v>
      </c>
      <c r="L59" s="129" t="n">
        <v>603</v>
      </c>
      <c r="M59" s="129" t="n">
        <v>-168</v>
      </c>
      <c r="N59" s="128" t="n">
        <v>435</v>
      </c>
      <c r="O59" s="129" t="n">
        <v>515</v>
      </c>
      <c r="P59" s="129" t="n">
        <v>-80</v>
      </c>
      <c r="Q59" s="128" t="n">
        <v>-364</v>
      </c>
      <c r="R59" s="130" t="n">
        <v>-0.228930817610063</v>
      </c>
      <c r="S59" s="140"/>
      <c r="T59" s="132" t="s">
        <v>24</v>
      </c>
      <c r="U59" s="133" t="s">
        <v>24</v>
      </c>
      <c r="V59" s="134" t="s">
        <v>24</v>
      </c>
      <c r="W59" s="135" t="s">
        <v>24</v>
      </c>
      <c r="X59" s="0" t="s">
        <v>24</v>
      </c>
      <c r="Y59" s="0" t="s">
        <v>24</v>
      </c>
      <c r="Z59" s="0" t="s">
        <v>24</v>
      </c>
    </row>
    <row r="60" customFormat="false" ht="12.75" hidden="false" customHeight="false" outlineLevel="0" collapsed="false">
      <c r="A60" s="156" t="s">
        <v>138</v>
      </c>
      <c r="B60" s="156" t="s">
        <v>139</v>
      </c>
      <c r="C60" s="151" t="n">
        <v>108056</v>
      </c>
      <c r="D60" s="155" t="s">
        <v>26</v>
      </c>
      <c r="E60" s="138" t="n">
        <v>379</v>
      </c>
      <c r="F60" s="129" t="n">
        <v>393</v>
      </c>
      <c r="G60" s="139" t="n">
        <v>-14</v>
      </c>
      <c r="H60" s="128" t="n">
        <v>379</v>
      </c>
      <c r="I60" s="129" t="n">
        <v>394</v>
      </c>
      <c r="J60" s="137" t="n">
        <v>-15</v>
      </c>
      <c r="K60" s="138" t="n">
        <v>379</v>
      </c>
      <c r="L60" s="129" t="n">
        <v>394</v>
      </c>
      <c r="M60" s="139" t="n">
        <v>-15</v>
      </c>
      <c r="N60" s="128" t="n">
        <v>379</v>
      </c>
      <c r="O60" s="129" t="n">
        <v>393</v>
      </c>
      <c r="P60" s="137" t="n">
        <v>-14</v>
      </c>
      <c r="Q60" s="128" t="n">
        <v>-44</v>
      </c>
      <c r="R60" s="130" t="n">
        <v>-0.0372250423011844</v>
      </c>
      <c r="S60" s="140"/>
      <c r="T60" s="132" t="s">
        <v>24</v>
      </c>
      <c r="U60" s="133" t="s">
        <v>24</v>
      </c>
      <c r="V60" s="134" t="s">
        <v>24</v>
      </c>
      <c r="W60" s="135" t="s">
        <v>24</v>
      </c>
      <c r="X60" s="0" t="s">
        <v>24</v>
      </c>
      <c r="Y60" s="0" t="s">
        <v>24</v>
      </c>
      <c r="Z60" s="0" t="s">
        <v>24</v>
      </c>
    </row>
    <row r="61" customFormat="false" ht="12.75" hidden="false" customHeight="false" outlineLevel="0" collapsed="false">
      <c r="A61" s="141" t="s">
        <v>140</v>
      </c>
      <c r="B61" s="142" t="s">
        <v>141</v>
      </c>
      <c r="C61" s="143" t="n">
        <v>108796</v>
      </c>
      <c r="D61" s="172" t="s">
        <v>26</v>
      </c>
      <c r="E61" s="138" t="n">
        <v>0</v>
      </c>
      <c r="F61" s="129" t="n">
        <v>0</v>
      </c>
      <c r="G61" s="139" t="n">
        <v>0</v>
      </c>
      <c r="H61" s="128" t="n">
        <v>0</v>
      </c>
      <c r="I61" s="129" t="n">
        <v>0</v>
      </c>
      <c r="J61" s="137" t="n">
        <v>0</v>
      </c>
      <c r="K61" s="138" t="n">
        <v>0</v>
      </c>
      <c r="L61" s="129" t="n">
        <v>0</v>
      </c>
      <c r="M61" s="139" t="n">
        <v>0</v>
      </c>
      <c r="N61" s="128" t="n">
        <v>0</v>
      </c>
      <c r="O61" s="129" t="n">
        <v>0</v>
      </c>
      <c r="P61" s="137" t="n">
        <v>0</v>
      </c>
      <c r="Q61" s="128" t="n">
        <v>0</v>
      </c>
      <c r="R61" s="130" t="n">
        <v>0</v>
      </c>
      <c r="S61" s="140"/>
      <c r="T61" s="132" t="s">
        <v>24</v>
      </c>
      <c r="U61" s="133" t="s">
        <v>24</v>
      </c>
      <c r="V61" s="134" t="s">
        <v>24</v>
      </c>
      <c r="W61" s="135" t="s">
        <v>24</v>
      </c>
      <c r="X61" s="0" t="s">
        <v>24</v>
      </c>
      <c r="Y61" s="0" t="s">
        <v>24</v>
      </c>
      <c r="Z61" s="0" t="s">
        <v>24</v>
      </c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</row>
    <row r="62" customFormat="false" ht="12.75" hidden="false" customHeight="false" outlineLevel="0" collapsed="false">
      <c r="A62" s="156" t="s">
        <v>142</v>
      </c>
      <c r="B62" s="156" t="s">
        <v>143</v>
      </c>
      <c r="C62" s="151" t="n">
        <v>41</v>
      </c>
      <c r="D62" s="155" t="s">
        <v>27</v>
      </c>
      <c r="E62" s="138" t="n">
        <v>0</v>
      </c>
      <c r="F62" s="129" t="n">
        <v>88</v>
      </c>
      <c r="G62" s="139" t="n">
        <v>-88</v>
      </c>
      <c r="H62" s="128" t="n">
        <v>0</v>
      </c>
      <c r="I62" s="129" t="n">
        <v>140</v>
      </c>
      <c r="J62" s="137" t="n">
        <v>-140</v>
      </c>
      <c r="K62" s="138" t="n">
        <v>0</v>
      </c>
      <c r="L62" s="129" t="n">
        <v>104</v>
      </c>
      <c r="M62" s="139" t="n">
        <v>-104</v>
      </c>
      <c r="N62" s="128" t="n">
        <v>0</v>
      </c>
      <c r="O62" s="129" t="n">
        <v>73</v>
      </c>
      <c r="P62" s="137" t="n">
        <v>-73</v>
      </c>
      <c r="Q62" s="128" t="n">
        <v>-332</v>
      </c>
      <c r="R62" s="130" t="n">
        <v>-0.996996996996997</v>
      </c>
      <c r="S62" s="131"/>
      <c r="T62" s="132" t="s">
        <v>24</v>
      </c>
      <c r="U62" s="133" t="s">
        <v>24</v>
      </c>
      <c r="V62" s="134" t="s">
        <v>24</v>
      </c>
      <c r="W62" s="135" t="s">
        <v>24</v>
      </c>
      <c r="X62" s="0" t="s">
        <v>24</v>
      </c>
      <c r="Y62" s="0" t="s">
        <v>24</v>
      </c>
      <c r="Z62" s="0" t="s">
        <v>24</v>
      </c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</row>
    <row r="63" customFormat="false" ht="12.75" hidden="false" customHeight="false" outlineLevel="0" collapsed="false">
      <c r="A63" s="156" t="s">
        <v>144</v>
      </c>
      <c r="B63" s="156" t="s">
        <v>145</v>
      </c>
      <c r="C63" s="151" t="n">
        <v>49</v>
      </c>
      <c r="D63" s="155" t="s">
        <v>27</v>
      </c>
      <c r="E63" s="138" t="n">
        <v>250</v>
      </c>
      <c r="F63" s="129" t="n">
        <v>577</v>
      </c>
      <c r="G63" s="139" t="n">
        <v>-327</v>
      </c>
      <c r="H63" s="128" t="n">
        <v>250</v>
      </c>
      <c r="I63" s="129" t="n">
        <v>678</v>
      </c>
      <c r="J63" s="137" t="n">
        <v>-428</v>
      </c>
      <c r="K63" s="138" t="n">
        <v>250</v>
      </c>
      <c r="L63" s="129" t="n">
        <v>829</v>
      </c>
      <c r="M63" s="139" t="n">
        <v>-579</v>
      </c>
      <c r="N63" s="128" t="n">
        <v>250</v>
      </c>
      <c r="O63" s="129" t="n">
        <v>535</v>
      </c>
      <c r="P63" s="137" t="n">
        <v>-285</v>
      </c>
      <c r="Q63" s="128" t="n">
        <v>-1334</v>
      </c>
      <c r="R63" s="130" t="n">
        <v>-0.639808153477218</v>
      </c>
      <c r="S63" s="131"/>
      <c r="T63" s="132" t="s">
        <v>24</v>
      </c>
      <c r="U63" s="133" t="s">
        <v>24</v>
      </c>
      <c r="V63" s="134" t="s">
        <v>24</v>
      </c>
      <c r="W63" s="135" t="s">
        <v>24</v>
      </c>
      <c r="X63" s="0" t="s">
        <v>24</v>
      </c>
      <c r="Y63" s="0" t="s">
        <v>24</v>
      </c>
      <c r="Z63" s="0" t="s">
        <v>24</v>
      </c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</row>
    <row r="64" customFormat="false" ht="12.75" hidden="false" customHeight="false" outlineLevel="0" collapsed="false">
      <c r="A64" s="156" t="s">
        <v>146</v>
      </c>
      <c r="B64" s="156" t="s">
        <v>147</v>
      </c>
      <c r="C64" s="151" t="n">
        <v>50</v>
      </c>
      <c r="D64" s="155" t="s">
        <v>27</v>
      </c>
      <c r="E64" s="138" t="n">
        <v>0</v>
      </c>
      <c r="F64" s="129" t="n">
        <v>35</v>
      </c>
      <c r="G64" s="139" t="n">
        <v>-35</v>
      </c>
      <c r="H64" s="128" t="n">
        <v>0</v>
      </c>
      <c r="I64" s="129" t="n">
        <v>38</v>
      </c>
      <c r="J64" s="137" t="n">
        <v>-38</v>
      </c>
      <c r="K64" s="138" t="n">
        <v>0</v>
      </c>
      <c r="L64" s="129" t="n">
        <v>46</v>
      </c>
      <c r="M64" s="139" t="n">
        <v>-46</v>
      </c>
      <c r="N64" s="128" t="n">
        <v>0</v>
      </c>
      <c r="O64" s="129" t="n">
        <v>64</v>
      </c>
      <c r="P64" s="137" t="n">
        <v>-64</v>
      </c>
      <c r="Q64" s="128" t="n">
        <v>-119</v>
      </c>
      <c r="R64" s="130" t="n">
        <v>-0.991666666666667</v>
      </c>
      <c r="S64" s="131"/>
      <c r="T64" s="132" t="s">
        <v>24</v>
      </c>
      <c r="U64" s="133" t="s">
        <v>24</v>
      </c>
      <c r="V64" s="134" t="s">
        <v>24</v>
      </c>
      <c r="W64" s="135" t="s">
        <v>24</v>
      </c>
      <c r="X64" s="0" t="s">
        <v>24</v>
      </c>
      <c r="Y64" s="0" t="s">
        <v>24</v>
      </c>
      <c r="Z64" s="0" t="s">
        <v>24</v>
      </c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</row>
    <row r="65" customFormat="false" ht="12.75" hidden="false" customHeight="false" outlineLevel="0" collapsed="false">
      <c r="A65" s="156" t="s">
        <v>148</v>
      </c>
      <c r="B65" s="156" t="s">
        <v>149</v>
      </c>
      <c r="C65" s="151" t="n">
        <v>101</v>
      </c>
      <c r="D65" s="152" t="s">
        <v>27</v>
      </c>
      <c r="E65" s="128" t="n">
        <v>0</v>
      </c>
      <c r="F65" s="129" t="n">
        <v>0</v>
      </c>
      <c r="G65" s="129" t="n">
        <v>0</v>
      </c>
      <c r="H65" s="128" t="n">
        <v>0</v>
      </c>
      <c r="I65" s="129" t="n">
        <v>0</v>
      </c>
      <c r="J65" s="129" t="n">
        <v>0</v>
      </c>
      <c r="K65" s="128" t="n">
        <v>0</v>
      </c>
      <c r="L65" s="129" t="n">
        <v>0</v>
      </c>
      <c r="M65" s="129" t="n">
        <v>0</v>
      </c>
      <c r="N65" s="128" t="n">
        <v>0</v>
      </c>
      <c r="O65" s="129" t="n">
        <v>0</v>
      </c>
      <c r="P65" s="129" t="n">
        <v>0</v>
      </c>
      <c r="Q65" s="128" t="n">
        <v>0</v>
      </c>
      <c r="R65" s="130" t="n">
        <v>0</v>
      </c>
      <c r="S65" s="131"/>
      <c r="T65" s="132" t="s">
        <v>24</v>
      </c>
      <c r="U65" s="133" t="s">
        <v>24</v>
      </c>
      <c r="V65" s="134" t="s">
        <v>24</v>
      </c>
      <c r="W65" s="135" t="s">
        <v>24</v>
      </c>
      <c r="X65" s="0" t="s">
        <v>24</v>
      </c>
      <c r="Y65" s="0" t="s">
        <v>24</v>
      </c>
      <c r="Z65" s="0" t="s">
        <v>24</v>
      </c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</row>
    <row r="66" customFormat="false" ht="12.75" hidden="false" customHeight="false" outlineLevel="0" collapsed="false">
      <c r="A66" s="156" t="s">
        <v>150</v>
      </c>
      <c r="B66" s="156" t="s">
        <v>151</v>
      </c>
      <c r="C66" s="151" t="n">
        <v>138</v>
      </c>
      <c r="D66" s="152" t="s">
        <v>27</v>
      </c>
      <c r="E66" s="128" t="n">
        <v>200</v>
      </c>
      <c r="F66" s="129" t="n">
        <v>215</v>
      </c>
      <c r="G66" s="129" t="n">
        <v>-15</v>
      </c>
      <c r="H66" s="128" t="n">
        <v>200</v>
      </c>
      <c r="I66" s="129" t="n">
        <v>251</v>
      </c>
      <c r="J66" s="129" t="n">
        <v>-51</v>
      </c>
      <c r="K66" s="128" t="n">
        <v>200</v>
      </c>
      <c r="L66" s="129" t="n">
        <v>262</v>
      </c>
      <c r="M66" s="129" t="n">
        <v>-62</v>
      </c>
      <c r="N66" s="128" t="n">
        <v>200</v>
      </c>
      <c r="O66" s="129" t="n">
        <v>241</v>
      </c>
      <c r="P66" s="129" t="n">
        <v>-41</v>
      </c>
      <c r="Q66" s="128" t="n">
        <v>-128</v>
      </c>
      <c r="R66" s="130" t="n">
        <v>-0.175582990397805</v>
      </c>
      <c r="S66" s="131"/>
      <c r="T66" s="132" t="s">
        <v>24</v>
      </c>
      <c r="U66" s="133" t="s">
        <v>24</v>
      </c>
      <c r="V66" s="134" t="s">
        <v>24</v>
      </c>
      <c r="W66" s="135" t="s">
        <v>24</v>
      </c>
      <c r="X66" s="0" t="s">
        <v>24</v>
      </c>
      <c r="Y66" s="0" t="s">
        <v>24</v>
      </c>
      <c r="Z66" s="0" t="s">
        <v>24</v>
      </c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</row>
    <row r="67" customFormat="false" ht="12.75" hidden="false" customHeight="false" outlineLevel="0" collapsed="false">
      <c r="A67" s="156" t="s">
        <v>150</v>
      </c>
      <c r="B67" s="156" t="s">
        <v>152</v>
      </c>
      <c r="C67" s="151" t="n">
        <v>139</v>
      </c>
      <c r="D67" s="152" t="s">
        <v>27</v>
      </c>
      <c r="E67" s="128" t="n">
        <v>150</v>
      </c>
      <c r="F67" s="129" t="n">
        <v>37</v>
      </c>
      <c r="G67" s="129" t="n">
        <v>113</v>
      </c>
      <c r="H67" s="128" t="n">
        <v>150</v>
      </c>
      <c r="I67" s="129" t="n">
        <v>48</v>
      </c>
      <c r="J67" s="129" t="n">
        <v>102</v>
      </c>
      <c r="K67" s="128" t="n">
        <v>150</v>
      </c>
      <c r="L67" s="129" t="n">
        <v>50</v>
      </c>
      <c r="M67" s="129" t="n">
        <v>100</v>
      </c>
      <c r="N67" s="128" t="n">
        <v>150</v>
      </c>
      <c r="O67" s="129" t="n">
        <v>42</v>
      </c>
      <c r="P67" s="129" t="n">
        <v>108</v>
      </c>
      <c r="Q67" s="128" t="n">
        <v>315</v>
      </c>
      <c r="R67" s="130" t="n">
        <v>2.31617647058824</v>
      </c>
      <c r="S67" s="128"/>
      <c r="T67" s="132" t="s">
        <v>24</v>
      </c>
      <c r="U67" s="133" t="s">
        <v>24</v>
      </c>
      <c r="V67" s="134" t="s">
        <v>24</v>
      </c>
      <c r="W67" s="135" t="s">
        <v>25</v>
      </c>
      <c r="X67" s="0" t="s">
        <v>24</v>
      </c>
      <c r="Y67" s="0" t="s">
        <v>24</v>
      </c>
      <c r="Z67" s="0" t="s">
        <v>25</v>
      </c>
    </row>
    <row r="68" customFormat="false" ht="12.75" hidden="false" customHeight="false" outlineLevel="0" collapsed="false">
      <c r="A68" s="156" t="s">
        <v>153</v>
      </c>
      <c r="B68" s="156" t="s">
        <v>154</v>
      </c>
      <c r="C68" s="151" t="n">
        <v>152</v>
      </c>
      <c r="D68" s="152" t="s">
        <v>27</v>
      </c>
      <c r="E68" s="128" t="n">
        <v>0</v>
      </c>
      <c r="F68" s="129" t="n">
        <v>1</v>
      </c>
      <c r="G68" s="129" t="n">
        <v>-1</v>
      </c>
      <c r="H68" s="128" t="n">
        <v>0</v>
      </c>
      <c r="I68" s="129" t="n">
        <v>0</v>
      </c>
      <c r="J68" s="129" t="n">
        <v>0</v>
      </c>
      <c r="K68" s="128" t="n">
        <v>0</v>
      </c>
      <c r="L68" s="129" t="n">
        <v>0</v>
      </c>
      <c r="M68" s="129" t="n">
        <v>0</v>
      </c>
      <c r="N68" s="128" t="n">
        <v>0</v>
      </c>
      <c r="O68" s="129" t="n">
        <v>0</v>
      </c>
      <c r="P68" s="129" t="n">
        <v>0</v>
      </c>
      <c r="Q68" s="128" t="n">
        <v>-1</v>
      </c>
      <c r="R68" s="130" t="n">
        <v>-0.5</v>
      </c>
      <c r="S68" s="131"/>
      <c r="T68" s="132" t="s">
        <v>24</v>
      </c>
      <c r="U68" s="133" t="s">
        <v>24</v>
      </c>
      <c r="V68" s="134" t="s">
        <v>24</v>
      </c>
      <c r="W68" s="135" t="s">
        <v>24</v>
      </c>
      <c r="X68" s="0" t="s">
        <v>24</v>
      </c>
      <c r="Y68" s="0" t="s">
        <v>24</v>
      </c>
      <c r="Z68" s="0" t="s">
        <v>24</v>
      </c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</row>
    <row r="69" customFormat="false" ht="12.75" hidden="false" customHeight="false" outlineLevel="0" collapsed="false">
      <c r="A69" s="156" t="s">
        <v>155</v>
      </c>
      <c r="B69" s="156" t="s">
        <v>156</v>
      </c>
      <c r="C69" s="151" t="n">
        <v>171</v>
      </c>
      <c r="D69" s="152" t="s">
        <v>27</v>
      </c>
      <c r="E69" s="128" t="n">
        <v>0</v>
      </c>
      <c r="F69" s="129" t="n">
        <v>8</v>
      </c>
      <c r="G69" s="129" t="n">
        <v>-8</v>
      </c>
      <c r="H69" s="128" t="n">
        <v>0</v>
      </c>
      <c r="I69" s="129" t="n">
        <v>1012</v>
      </c>
      <c r="J69" s="129" t="n">
        <v>-1012</v>
      </c>
      <c r="K69" s="128" t="n">
        <v>797</v>
      </c>
      <c r="L69" s="129" t="n">
        <v>0</v>
      </c>
      <c r="M69" s="129" t="n">
        <v>797</v>
      </c>
      <c r="N69" s="128" t="n">
        <v>897</v>
      </c>
      <c r="O69" s="129" t="n">
        <v>119</v>
      </c>
      <c r="P69" s="129" t="n">
        <v>778</v>
      </c>
      <c r="Q69" s="128" t="n">
        <v>-223</v>
      </c>
      <c r="R69" s="130" t="n">
        <v>-0.218413320274241</v>
      </c>
      <c r="S69" s="131"/>
      <c r="T69" s="132" t="s">
        <v>24</v>
      </c>
      <c r="U69" s="133" t="s">
        <v>24</v>
      </c>
      <c r="V69" s="134" t="s">
        <v>24</v>
      </c>
      <c r="W69" s="135" t="s">
        <v>24</v>
      </c>
      <c r="X69" s="0" t="s">
        <v>24</v>
      </c>
      <c r="Y69" s="0" t="s">
        <v>24</v>
      </c>
      <c r="Z69" s="0" t="s">
        <v>24</v>
      </c>
    </row>
    <row r="70" customFormat="false" ht="12.75" hidden="false" customHeight="false" outlineLevel="0" collapsed="false">
      <c r="A70" s="156" t="s">
        <v>157</v>
      </c>
      <c r="B70" s="156" t="s">
        <v>158</v>
      </c>
      <c r="C70" s="151" t="n">
        <v>173</v>
      </c>
      <c r="D70" s="152" t="s">
        <v>27</v>
      </c>
      <c r="E70" s="128" t="n">
        <v>300</v>
      </c>
      <c r="F70" s="129" t="n">
        <v>219</v>
      </c>
      <c r="G70" s="129" t="n">
        <v>81</v>
      </c>
      <c r="H70" s="128" t="n">
        <v>300</v>
      </c>
      <c r="I70" s="129" t="n">
        <v>219</v>
      </c>
      <c r="J70" s="129" t="n">
        <v>81</v>
      </c>
      <c r="K70" s="128" t="n">
        <v>0</v>
      </c>
      <c r="L70" s="129" t="n">
        <v>227</v>
      </c>
      <c r="M70" s="129" t="n">
        <v>-227</v>
      </c>
      <c r="N70" s="128" t="n">
        <v>0</v>
      </c>
      <c r="O70" s="129" t="n">
        <v>219</v>
      </c>
      <c r="P70" s="129" t="n">
        <v>-219</v>
      </c>
      <c r="Q70" s="128" t="n">
        <v>-65</v>
      </c>
      <c r="R70" s="130" t="n">
        <v>-0.0975975975975976</v>
      </c>
      <c r="S70" s="131"/>
      <c r="T70" s="132" t="s">
        <v>24</v>
      </c>
      <c r="U70" s="133" t="s">
        <v>24</v>
      </c>
      <c r="V70" s="134" t="s">
        <v>24</v>
      </c>
      <c r="W70" s="135" t="s">
        <v>24</v>
      </c>
      <c r="X70" s="0" t="s">
        <v>24</v>
      </c>
      <c r="Y70" s="0" t="s">
        <v>24</v>
      </c>
      <c r="Z70" s="0" t="s">
        <v>24</v>
      </c>
    </row>
    <row r="71" customFormat="false" ht="12.75" hidden="false" customHeight="false" outlineLevel="0" collapsed="false">
      <c r="A71" s="156" t="s">
        <v>159</v>
      </c>
      <c r="B71" s="156" t="s">
        <v>160</v>
      </c>
      <c r="C71" s="151" t="n">
        <v>219</v>
      </c>
      <c r="D71" s="152" t="s">
        <v>27</v>
      </c>
      <c r="E71" s="128" t="n">
        <v>0</v>
      </c>
      <c r="F71" s="129" t="n">
        <v>0</v>
      </c>
      <c r="G71" s="129" t="n">
        <v>0</v>
      </c>
      <c r="H71" s="128" t="n">
        <v>0</v>
      </c>
      <c r="I71" s="129" t="n">
        <v>0</v>
      </c>
      <c r="J71" s="129" t="n">
        <v>0</v>
      </c>
      <c r="K71" s="128" t="n">
        <v>0</v>
      </c>
      <c r="L71" s="129" t="n">
        <v>0</v>
      </c>
      <c r="M71" s="129" t="n">
        <v>0</v>
      </c>
      <c r="N71" s="128" t="n">
        <v>0</v>
      </c>
      <c r="O71" s="129" t="n">
        <v>0</v>
      </c>
      <c r="P71" s="129" t="n">
        <v>0</v>
      </c>
      <c r="Q71" s="128" t="n">
        <v>0</v>
      </c>
      <c r="R71" s="130" t="n">
        <v>0</v>
      </c>
      <c r="S71" s="131"/>
      <c r="T71" s="132" t="s">
        <v>24</v>
      </c>
      <c r="U71" s="133" t="s">
        <v>24</v>
      </c>
      <c r="V71" s="134" t="s">
        <v>24</v>
      </c>
      <c r="W71" s="135" t="s">
        <v>24</v>
      </c>
      <c r="X71" s="0" t="s">
        <v>24</v>
      </c>
      <c r="Y71" s="0" t="s">
        <v>24</v>
      </c>
      <c r="Z71" s="0" t="s">
        <v>24</v>
      </c>
    </row>
    <row r="72" customFormat="false" ht="12.75" hidden="false" customHeight="false" outlineLevel="0" collapsed="false">
      <c r="A72" s="156" t="s">
        <v>161</v>
      </c>
      <c r="B72" s="156" t="s">
        <v>162</v>
      </c>
      <c r="C72" s="151" t="n">
        <v>220</v>
      </c>
      <c r="D72" s="152" t="s">
        <v>27</v>
      </c>
      <c r="E72" s="128" t="n">
        <v>200</v>
      </c>
      <c r="F72" s="129" t="n">
        <v>0</v>
      </c>
      <c r="G72" s="129" t="n">
        <v>200</v>
      </c>
      <c r="H72" s="128" t="n">
        <v>0</v>
      </c>
      <c r="I72" s="129" t="n">
        <v>0</v>
      </c>
      <c r="J72" s="129" t="n">
        <v>0</v>
      </c>
      <c r="K72" s="128" t="n">
        <v>0</v>
      </c>
      <c r="L72" s="129" t="n">
        <v>0</v>
      </c>
      <c r="M72" s="129" t="n">
        <v>0</v>
      </c>
      <c r="N72" s="128" t="n">
        <v>0</v>
      </c>
      <c r="O72" s="129" t="n">
        <v>0</v>
      </c>
      <c r="P72" s="129" t="n">
        <v>0</v>
      </c>
      <c r="Q72" s="128" t="n">
        <v>200</v>
      </c>
      <c r="R72" s="130" t="n">
        <v>200</v>
      </c>
      <c r="S72" s="131"/>
      <c r="T72" s="132" t="s">
        <v>24</v>
      </c>
      <c r="U72" s="133" t="s">
        <v>24</v>
      </c>
      <c r="V72" s="134" t="s">
        <v>24</v>
      </c>
      <c r="W72" s="135" t="s">
        <v>25</v>
      </c>
      <c r="X72" s="0" t="s">
        <v>24</v>
      </c>
      <c r="Y72" s="0" t="s">
        <v>24</v>
      </c>
      <c r="Z72" s="0" t="s">
        <v>25</v>
      </c>
    </row>
    <row r="73" customFormat="false" ht="12.75" hidden="false" customHeight="false" outlineLevel="0" collapsed="false">
      <c r="A73" s="156" t="s">
        <v>163</v>
      </c>
      <c r="B73" s="156" t="s">
        <v>164</v>
      </c>
      <c r="C73" s="151" t="n">
        <v>235</v>
      </c>
      <c r="D73" s="152" t="s">
        <v>27</v>
      </c>
      <c r="E73" s="128" t="n">
        <v>0</v>
      </c>
      <c r="F73" s="129" t="n">
        <v>256</v>
      </c>
      <c r="G73" s="129" t="n">
        <v>-256</v>
      </c>
      <c r="H73" s="128" t="n">
        <v>0</v>
      </c>
      <c r="I73" s="129" t="n">
        <v>397</v>
      </c>
      <c r="J73" s="129" t="n">
        <v>-397</v>
      </c>
      <c r="K73" s="128" t="n">
        <v>0</v>
      </c>
      <c r="L73" s="129" t="n">
        <v>190</v>
      </c>
      <c r="M73" s="129" t="n">
        <v>-190</v>
      </c>
      <c r="N73" s="128" t="n">
        <v>0</v>
      </c>
      <c r="O73" s="129" t="n">
        <v>0</v>
      </c>
      <c r="P73" s="129" t="n">
        <v>0</v>
      </c>
      <c r="Q73" s="128" t="n">
        <v>-843</v>
      </c>
      <c r="R73" s="130" t="n">
        <v>-0.998815165876777</v>
      </c>
      <c r="S73" s="131"/>
      <c r="T73" s="132" t="s">
        <v>24</v>
      </c>
      <c r="U73" s="133" t="s">
        <v>24</v>
      </c>
      <c r="V73" s="134" t="s">
        <v>24</v>
      </c>
      <c r="W73" s="135" t="s">
        <v>24</v>
      </c>
      <c r="X73" s="0" t="s">
        <v>24</v>
      </c>
      <c r="Y73" s="0" t="s">
        <v>24</v>
      </c>
      <c r="Z73" s="0" t="s">
        <v>24</v>
      </c>
    </row>
    <row r="74" customFormat="false" ht="12.75" hidden="false" customHeight="false" outlineLevel="0" collapsed="false">
      <c r="A74" s="156" t="s">
        <v>165</v>
      </c>
      <c r="B74" s="156" t="s">
        <v>166</v>
      </c>
      <c r="C74" s="151" t="n">
        <v>263</v>
      </c>
      <c r="D74" s="152" t="s">
        <v>27</v>
      </c>
      <c r="E74" s="128" t="n">
        <v>0</v>
      </c>
      <c r="F74" s="129" t="n">
        <v>0</v>
      </c>
      <c r="G74" s="129" t="n">
        <v>0</v>
      </c>
      <c r="H74" s="128" t="n">
        <v>0</v>
      </c>
      <c r="I74" s="129" t="n">
        <v>0</v>
      </c>
      <c r="J74" s="129" t="n">
        <v>0</v>
      </c>
      <c r="K74" s="128" t="n">
        <v>0</v>
      </c>
      <c r="L74" s="129" t="n">
        <v>0</v>
      </c>
      <c r="M74" s="129" t="n">
        <v>0</v>
      </c>
      <c r="N74" s="128" t="n">
        <v>0</v>
      </c>
      <c r="O74" s="129" t="n">
        <v>0</v>
      </c>
      <c r="P74" s="129" t="n">
        <v>0</v>
      </c>
      <c r="Q74" s="128" t="n">
        <v>0</v>
      </c>
      <c r="R74" s="130" t="n">
        <v>0</v>
      </c>
      <c r="S74" s="131"/>
      <c r="T74" s="132" t="s">
        <v>24</v>
      </c>
      <c r="U74" s="133" t="s">
        <v>24</v>
      </c>
      <c r="V74" s="134" t="s">
        <v>24</v>
      </c>
      <c r="W74" s="135" t="s">
        <v>24</v>
      </c>
      <c r="X74" s="0" t="s">
        <v>24</v>
      </c>
      <c r="Y74" s="0" t="s">
        <v>24</v>
      </c>
      <c r="Z74" s="0" t="s">
        <v>24</v>
      </c>
    </row>
    <row r="75" customFormat="false" ht="12.75" hidden="false" customHeight="false" outlineLevel="0" collapsed="false">
      <c r="A75" s="156" t="s">
        <v>167</v>
      </c>
      <c r="B75" s="156" t="s">
        <v>168</v>
      </c>
      <c r="C75" s="151" t="n">
        <v>264</v>
      </c>
      <c r="D75" s="152" t="s">
        <v>27</v>
      </c>
      <c r="E75" s="128" t="n">
        <v>0</v>
      </c>
      <c r="F75" s="129" t="n">
        <v>6</v>
      </c>
      <c r="G75" s="129" t="n">
        <v>-6</v>
      </c>
      <c r="H75" s="128" t="n">
        <v>0</v>
      </c>
      <c r="I75" s="129" t="n">
        <v>11</v>
      </c>
      <c r="J75" s="129" t="n">
        <v>-11</v>
      </c>
      <c r="K75" s="128" t="n">
        <v>0</v>
      </c>
      <c r="L75" s="129" t="n">
        <v>22</v>
      </c>
      <c r="M75" s="129" t="n">
        <v>-22</v>
      </c>
      <c r="N75" s="128" t="n">
        <v>0</v>
      </c>
      <c r="O75" s="129" t="n">
        <v>6</v>
      </c>
      <c r="P75" s="129" t="n">
        <v>-6</v>
      </c>
      <c r="Q75" s="128" t="n">
        <v>-39</v>
      </c>
      <c r="R75" s="130" t="n">
        <v>-0.975</v>
      </c>
      <c r="S75" s="131"/>
      <c r="T75" s="132" t="s">
        <v>24</v>
      </c>
      <c r="U75" s="133" t="s">
        <v>24</v>
      </c>
      <c r="V75" s="134" t="s">
        <v>24</v>
      </c>
      <c r="W75" s="135" t="s">
        <v>24</v>
      </c>
      <c r="X75" s="0" t="s">
        <v>24</v>
      </c>
      <c r="Y75" s="0" t="s">
        <v>24</v>
      </c>
      <c r="Z75" s="0" t="s">
        <v>24</v>
      </c>
    </row>
    <row r="76" customFormat="false" ht="12.75" hidden="false" customHeight="false" outlineLevel="0" collapsed="false">
      <c r="A76" s="156" t="s">
        <v>169</v>
      </c>
      <c r="B76" s="156" t="s">
        <v>170</v>
      </c>
      <c r="C76" s="151" t="n">
        <v>333</v>
      </c>
      <c r="D76" s="152" t="s">
        <v>27</v>
      </c>
      <c r="E76" s="128" t="n">
        <v>120</v>
      </c>
      <c r="F76" s="129" t="n">
        <v>110</v>
      </c>
      <c r="G76" s="129" t="n">
        <v>10</v>
      </c>
      <c r="H76" s="128" t="n">
        <v>120</v>
      </c>
      <c r="I76" s="129" t="n">
        <v>112</v>
      </c>
      <c r="J76" s="129" t="n">
        <v>8</v>
      </c>
      <c r="K76" s="128" t="n">
        <v>120</v>
      </c>
      <c r="L76" s="129" t="n">
        <v>123</v>
      </c>
      <c r="M76" s="129" t="n">
        <v>-3</v>
      </c>
      <c r="N76" s="128" t="n">
        <v>120</v>
      </c>
      <c r="O76" s="129" t="n">
        <v>112</v>
      </c>
      <c r="P76" s="129" t="n">
        <v>8</v>
      </c>
      <c r="Q76" s="128" t="n">
        <v>15</v>
      </c>
      <c r="R76" s="130" t="n">
        <v>0.0433526011560694</v>
      </c>
      <c r="S76" s="131"/>
      <c r="T76" s="132" t="s">
        <v>24</v>
      </c>
      <c r="U76" s="133" t="s">
        <v>24</v>
      </c>
      <c r="V76" s="134" t="s">
        <v>24</v>
      </c>
      <c r="W76" s="135" t="s">
        <v>24</v>
      </c>
      <c r="X76" s="0" t="s">
        <v>24</v>
      </c>
      <c r="Y76" s="0" t="s">
        <v>24</v>
      </c>
      <c r="Z76" s="0" t="s">
        <v>24</v>
      </c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</row>
    <row r="77" customFormat="false" ht="12.75" hidden="false" customHeight="false" outlineLevel="0" collapsed="false">
      <c r="A77" s="156" t="s">
        <v>171</v>
      </c>
      <c r="B77" s="156" t="s">
        <v>172</v>
      </c>
      <c r="C77" s="151" t="n">
        <v>347</v>
      </c>
      <c r="D77" s="152" t="s">
        <v>27</v>
      </c>
      <c r="E77" s="128" t="n">
        <v>0</v>
      </c>
      <c r="F77" s="129" t="n">
        <v>0</v>
      </c>
      <c r="G77" s="129" t="n">
        <v>0</v>
      </c>
      <c r="H77" s="128" t="n">
        <v>0</v>
      </c>
      <c r="I77" s="129" t="n">
        <v>0</v>
      </c>
      <c r="J77" s="129" t="n">
        <v>0</v>
      </c>
      <c r="K77" s="128" t="n">
        <v>0</v>
      </c>
      <c r="L77" s="129" t="n">
        <v>0</v>
      </c>
      <c r="M77" s="129" t="n">
        <v>0</v>
      </c>
      <c r="N77" s="128" t="n">
        <v>0</v>
      </c>
      <c r="O77" s="129" t="n">
        <v>0</v>
      </c>
      <c r="P77" s="129" t="n">
        <v>0</v>
      </c>
      <c r="Q77" s="128" t="n">
        <v>0</v>
      </c>
      <c r="R77" s="130" t="n">
        <v>0</v>
      </c>
      <c r="S77" s="131"/>
      <c r="T77" s="132" t="s">
        <v>24</v>
      </c>
      <c r="U77" s="133" t="s">
        <v>24</v>
      </c>
      <c r="V77" s="134" t="s">
        <v>24</v>
      </c>
      <c r="W77" s="135" t="s">
        <v>24</v>
      </c>
      <c r="X77" s="0" t="s">
        <v>24</v>
      </c>
      <c r="Y77" s="0" t="s">
        <v>24</v>
      </c>
      <c r="Z77" s="0" t="s">
        <v>24</v>
      </c>
    </row>
    <row r="78" customFormat="false" ht="12.75" hidden="false" customHeight="false" outlineLevel="0" collapsed="false">
      <c r="A78" s="156" t="s">
        <v>173</v>
      </c>
      <c r="B78" s="156" t="s">
        <v>174</v>
      </c>
      <c r="C78" s="151" t="n">
        <v>348</v>
      </c>
      <c r="D78" s="152" t="s">
        <v>27</v>
      </c>
      <c r="E78" s="128" t="n">
        <v>200</v>
      </c>
      <c r="F78" s="129" t="n">
        <v>0</v>
      </c>
      <c r="G78" s="129" t="n">
        <v>200</v>
      </c>
      <c r="H78" s="128" t="n">
        <v>0</v>
      </c>
      <c r="I78" s="129" t="n">
        <v>0</v>
      </c>
      <c r="J78" s="129" t="n">
        <v>0</v>
      </c>
      <c r="K78" s="128" t="n">
        <v>0</v>
      </c>
      <c r="L78" s="129" t="n">
        <v>0</v>
      </c>
      <c r="M78" s="129" t="n">
        <v>0</v>
      </c>
      <c r="N78" s="128" t="n">
        <v>0</v>
      </c>
      <c r="O78" s="129" t="n">
        <v>0</v>
      </c>
      <c r="P78" s="129" t="n">
        <v>0</v>
      </c>
      <c r="Q78" s="128" t="n">
        <v>200</v>
      </c>
      <c r="R78" s="130" t="n">
        <v>200</v>
      </c>
      <c r="S78" s="131"/>
      <c r="T78" s="132" t="s">
        <v>24</v>
      </c>
      <c r="U78" s="133" t="s">
        <v>24</v>
      </c>
      <c r="V78" s="134" t="s">
        <v>24</v>
      </c>
      <c r="W78" s="135" t="s">
        <v>25</v>
      </c>
      <c r="X78" s="0" t="s">
        <v>24</v>
      </c>
      <c r="Y78" s="0" t="s">
        <v>24</v>
      </c>
      <c r="Z78" s="0" t="s">
        <v>25</v>
      </c>
    </row>
    <row r="79" customFormat="false" ht="12.75" hidden="false" customHeight="false" outlineLevel="0" collapsed="false">
      <c r="A79" s="156" t="s">
        <v>175</v>
      </c>
      <c r="B79" s="156" t="s">
        <v>176</v>
      </c>
      <c r="C79" s="151" t="n">
        <v>350</v>
      </c>
      <c r="D79" s="152" t="s">
        <v>27</v>
      </c>
      <c r="E79" s="128" t="n">
        <v>160</v>
      </c>
      <c r="F79" s="129" t="n">
        <v>63</v>
      </c>
      <c r="G79" s="129" t="n">
        <v>97</v>
      </c>
      <c r="H79" s="128" t="n">
        <v>0</v>
      </c>
      <c r="I79" s="129" t="n">
        <v>72</v>
      </c>
      <c r="J79" s="129" t="n">
        <v>-72</v>
      </c>
      <c r="K79" s="128" t="n">
        <v>0</v>
      </c>
      <c r="L79" s="129" t="n">
        <v>68</v>
      </c>
      <c r="M79" s="129" t="n">
        <v>-68</v>
      </c>
      <c r="N79" s="128" t="n">
        <v>0</v>
      </c>
      <c r="O79" s="129" t="n">
        <v>42</v>
      </c>
      <c r="P79" s="129" t="n">
        <v>-42</v>
      </c>
      <c r="Q79" s="128" t="n">
        <v>-43</v>
      </c>
      <c r="R79" s="130" t="n">
        <v>-0.21078431372549</v>
      </c>
      <c r="S79" s="131"/>
      <c r="T79" s="132" t="s">
        <v>24</v>
      </c>
      <c r="U79" s="133" t="s">
        <v>24</v>
      </c>
      <c r="V79" s="134" t="s">
        <v>24</v>
      </c>
      <c r="W79" s="135" t="s">
        <v>24</v>
      </c>
      <c r="X79" s="0" t="s">
        <v>24</v>
      </c>
      <c r="Y79" s="0" t="s">
        <v>24</v>
      </c>
      <c r="Z79" s="0" t="s">
        <v>24</v>
      </c>
    </row>
    <row r="80" customFormat="false" ht="12.75" hidden="false" customHeight="false" outlineLevel="0" collapsed="false">
      <c r="A80" s="156" t="s">
        <v>175</v>
      </c>
      <c r="B80" s="156" t="s">
        <v>177</v>
      </c>
      <c r="C80" s="151" t="n">
        <v>352</v>
      </c>
      <c r="D80" s="152" t="s">
        <v>27</v>
      </c>
      <c r="E80" s="128" t="n">
        <v>500</v>
      </c>
      <c r="F80" s="129" t="n">
        <v>117</v>
      </c>
      <c r="G80" s="129" t="n">
        <v>383</v>
      </c>
      <c r="H80" s="128" t="n">
        <v>200</v>
      </c>
      <c r="I80" s="129" t="n">
        <v>150</v>
      </c>
      <c r="J80" s="129" t="n">
        <v>50</v>
      </c>
      <c r="K80" s="128" t="n">
        <v>0</v>
      </c>
      <c r="L80" s="129" t="n">
        <v>197</v>
      </c>
      <c r="M80" s="129" t="n">
        <v>-197</v>
      </c>
      <c r="N80" s="128" t="n">
        <v>0</v>
      </c>
      <c r="O80" s="129" t="n">
        <v>152</v>
      </c>
      <c r="P80" s="129" t="n">
        <v>-152</v>
      </c>
      <c r="Q80" s="128" t="n">
        <v>236</v>
      </c>
      <c r="R80" s="130" t="n">
        <v>0.50752688172043</v>
      </c>
      <c r="S80" s="131"/>
      <c r="T80" s="132" t="s">
        <v>24</v>
      </c>
      <c r="U80" s="133" t="s">
        <v>24</v>
      </c>
      <c r="V80" s="134" t="s">
        <v>24</v>
      </c>
      <c r="W80" s="135" t="s">
        <v>25</v>
      </c>
      <c r="X80" s="0" t="s">
        <v>24</v>
      </c>
      <c r="Y80" s="0" t="s">
        <v>24</v>
      </c>
      <c r="Z80" s="0" t="s">
        <v>25</v>
      </c>
    </row>
    <row r="81" customFormat="false" ht="12.75" hidden="false" customHeight="false" outlineLevel="0" collapsed="false">
      <c r="A81" s="156" t="s">
        <v>178</v>
      </c>
      <c r="B81" s="156" t="s">
        <v>179</v>
      </c>
      <c r="C81" s="151" t="n">
        <v>449</v>
      </c>
      <c r="D81" s="152" t="s">
        <v>27</v>
      </c>
      <c r="E81" s="128" t="n">
        <v>100</v>
      </c>
      <c r="F81" s="129" t="n">
        <v>124</v>
      </c>
      <c r="G81" s="129" t="n">
        <v>-24</v>
      </c>
      <c r="H81" s="128" t="n">
        <v>100</v>
      </c>
      <c r="I81" s="129" t="n">
        <v>135</v>
      </c>
      <c r="J81" s="129" t="n">
        <v>-35</v>
      </c>
      <c r="K81" s="128" t="n">
        <v>50</v>
      </c>
      <c r="L81" s="129" t="n">
        <v>27</v>
      </c>
      <c r="M81" s="129" t="n">
        <v>23</v>
      </c>
      <c r="N81" s="128" t="n">
        <v>50</v>
      </c>
      <c r="O81" s="129" t="n">
        <v>22</v>
      </c>
      <c r="P81" s="129" t="n">
        <v>28</v>
      </c>
      <c r="Q81" s="128" t="n">
        <v>-36</v>
      </c>
      <c r="R81" s="130" t="n">
        <v>-0.125435540069686</v>
      </c>
      <c r="S81" s="131"/>
      <c r="T81" s="132" t="s">
        <v>24</v>
      </c>
      <c r="U81" s="133" t="s">
        <v>24</v>
      </c>
      <c r="V81" s="134" t="s">
        <v>24</v>
      </c>
      <c r="W81" s="135" t="s">
        <v>24</v>
      </c>
      <c r="X81" s="0" t="s">
        <v>24</v>
      </c>
      <c r="Y81" s="0" t="s">
        <v>24</v>
      </c>
      <c r="Z81" s="0" t="s">
        <v>24</v>
      </c>
    </row>
    <row r="82" customFormat="false" ht="12.75" hidden="false" customHeight="false" outlineLevel="0" collapsed="false">
      <c r="A82" s="156" t="s">
        <v>180</v>
      </c>
      <c r="B82" s="156" t="s">
        <v>181</v>
      </c>
      <c r="C82" s="151" t="n">
        <v>453</v>
      </c>
      <c r="D82" s="152" t="s">
        <v>27</v>
      </c>
      <c r="E82" s="128" t="n">
        <v>0</v>
      </c>
      <c r="F82" s="129" t="n">
        <v>144</v>
      </c>
      <c r="G82" s="129" t="n">
        <v>-144</v>
      </c>
      <c r="H82" s="128" t="n">
        <v>0</v>
      </c>
      <c r="I82" s="129" t="n">
        <v>182</v>
      </c>
      <c r="J82" s="129" t="n">
        <v>-182</v>
      </c>
      <c r="K82" s="128" t="n">
        <v>0</v>
      </c>
      <c r="L82" s="129" t="n">
        <v>237</v>
      </c>
      <c r="M82" s="129" t="n">
        <v>-237</v>
      </c>
      <c r="N82" s="128" t="n">
        <v>0</v>
      </c>
      <c r="O82" s="129" t="n">
        <v>186</v>
      </c>
      <c r="P82" s="129" t="n">
        <v>-186</v>
      </c>
      <c r="Q82" s="128" t="n">
        <v>-563</v>
      </c>
      <c r="R82" s="130" t="n">
        <v>-0.99822695035461</v>
      </c>
      <c r="S82" s="131"/>
      <c r="T82" s="132" t="s">
        <v>24</v>
      </c>
      <c r="U82" s="133" t="s">
        <v>24</v>
      </c>
      <c r="V82" s="134" t="s">
        <v>24</v>
      </c>
      <c r="W82" s="135" t="s">
        <v>24</v>
      </c>
      <c r="X82" s="0" t="s">
        <v>24</v>
      </c>
      <c r="Y82" s="0" t="s">
        <v>24</v>
      </c>
      <c r="Z82" s="0" t="s">
        <v>24</v>
      </c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</row>
    <row r="83" customFormat="false" ht="12.75" hidden="false" customHeight="false" outlineLevel="0" collapsed="false">
      <c r="A83" s="156" t="s">
        <v>182</v>
      </c>
      <c r="B83" s="156" t="s">
        <v>183</v>
      </c>
      <c r="C83" s="151" t="n">
        <v>457</v>
      </c>
      <c r="D83" s="152" t="s">
        <v>27</v>
      </c>
      <c r="E83" s="128" t="n">
        <v>100</v>
      </c>
      <c r="F83" s="129" t="n">
        <v>34</v>
      </c>
      <c r="G83" s="129" t="n">
        <v>66</v>
      </c>
      <c r="H83" s="128" t="n">
        <v>100</v>
      </c>
      <c r="I83" s="129" t="n">
        <v>36</v>
      </c>
      <c r="J83" s="129" t="n">
        <v>64</v>
      </c>
      <c r="K83" s="128" t="n">
        <v>100</v>
      </c>
      <c r="L83" s="129" t="n">
        <v>46</v>
      </c>
      <c r="M83" s="129" t="n">
        <v>54</v>
      </c>
      <c r="N83" s="128" t="n">
        <v>100</v>
      </c>
      <c r="O83" s="129" t="n">
        <v>29</v>
      </c>
      <c r="P83" s="129" t="n">
        <v>71</v>
      </c>
      <c r="Q83" s="128" t="n">
        <v>184</v>
      </c>
      <c r="R83" s="130" t="n">
        <v>1.57264957264957</v>
      </c>
      <c r="S83" s="131"/>
      <c r="T83" s="132" t="s">
        <v>24</v>
      </c>
      <c r="U83" s="133" t="s">
        <v>24</v>
      </c>
      <c r="V83" s="134" t="s">
        <v>24</v>
      </c>
      <c r="W83" s="135" t="s">
        <v>25</v>
      </c>
      <c r="X83" s="0" t="s">
        <v>24</v>
      </c>
      <c r="Y83" s="0" t="s">
        <v>24</v>
      </c>
      <c r="Z83" s="0" t="s">
        <v>25</v>
      </c>
    </row>
    <row r="84" customFormat="false" ht="12.75" hidden="false" customHeight="false" outlineLevel="0" collapsed="false">
      <c r="A84" s="156" t="s">
        <v>184</v>
      </c>
      <c r="B84" s="156" t="s">
        <v>185</v>
      </c>
      <c r="C84" s="151" t="n">
        <v>459</v>
      </c>
      <c r="D84" s="152" t="s">
        <v>27</v>
      </c>
      <c r="E84" s="128" t="n">
        <v>0</v>
      </c>
      <c r="F84" s="129" t="n">
        <v>14</v>
      </c>
      <c r="G84" s="129" t="n">
        <v>-14</v>
      </c>
      <c r="H84" s="128" t="n">
        <v>0</v>
      </c>
      <c r="I84" s="129" t="n">
        <v>13</v>
      </c>
      <c r="J84" s="129" t="n">
        <v>-13</v>
      </c>
      <c r="K84" s="128" t="n">
        <v>0</v>
      </c>
      <c r="L84" s="129" t="n">
        <v>19</v>
      </c>
      <c r="M84" s="129" t="n">
        <v>-19</v>
      </c>
      <c r="N84" s="128" t="n">
        <v>0</v>
      </c>
      <c r="O84" s="129" t="n">
        <v>14</v>
      </c>
      <c r="P84" s="129" t="n">
        <v>-14</v>
      </c>
      <c r="Q84" s="128" t="n">
        <v>-46</v>
      </c>
      <c r="R84" s="130" t="n">
        <v>-0.978723404255319</v>
      </c>
      <c r="S84" s="131"/>
      <c r="T84" s="132" t="s">
        <v>24</v>
      </c>
      <c r="U84" s="133" t="s">
        <v>24</v>
      </c>
      <c r="V84" s="134" t="s">
        <v>24</v>
      </c>
      <c r="W84" s="135" t="s">
        <v>24</v>
      </c>
      <c r="X84" s="0" t="s">
        <v>24</v>
      </c>
      <c r="Y84" s="0" t="s">
        <v>24</v>
      </c>
      <c r="Z84" s="0" t="s">
        <v>24</v>
      </c>
    </row>
    <row r="85" customFormat="false" ht="12.75" hidden="false" customHeight="false" outlineLevel="0" collapsed="false">
      <c r="A85" s="156" t="s">
        <v>186</v>
      </c>
      <c r="B85" s="156" t="s">
        <v>187</v>
      </c>
      <c r="C85" s="151" t="n">
        <v>461</v>
      </c>
      <c r="D85" s="152" t="s">
        <v>27</v>
      </c>
      <c r="E85" s="128" t="n">
        <v>100</v>
      </c>
      <c r="F85" s="129" t="n">
        <v>68</v>
      </c>
      <c r="G85" s="129" t="n">
        <v>32</v>
      </c>
      <c r="H85" s="128" t="n">
        <v>100</v>
      </c>
      <c r="I85" s="129" t="n">
        <v>104</v>
      </c>
      <c r="J85" s="129" t="n">
        <v>-4</v>
      </c>
      <c r="K85" s="128" t="n">
        <v>100</v>
      </c>
      <c r="L85" s="129" t="n">
        <v>138</v>
      </c>
      <c r="M85" s="129" t="n">
        <v>-38</v>
      </c>
      <c r="N85" s="128" t="n">
        <v>100</v>
      </c>
      <c r="O85" s="129" t="n">
        <v>90</v>
      </c>
      <c r="P85" s="129" t="n">
        <v>10</v>
      </c>
      <c r="Q85" s="128" t="n">
        <v>-10</v>
      </c>
      <c r="R85" s="130" t="n">
        <v>-0.0321543408360129</v>
      </c>
      <c r="S85" s="131"/>
      <c r="T85" s="132" t="s">
        <v>24</v>
      </c>
      <c r="U85" s="133" t="s">
        <v>24</v>
      </c>
      <c r="V85" s="134" t="s">
        <v>24</v>
      </c>
      <c r="W85" s="135" t="s">
        <v>24</v>
      </c>
      <c r="X85" s="0" t="s">
        <v>24</v>
      </c>
      <c r="Y85" s="0" t="s">
        <v>24</v>
      </c>
      <c r="Z85" s="0" t="s">
        <v>24</v>
      </c>
    </row>
    <row r="86" customFormat="false" ht="12.75" hidden="false" customHeight="false" outlineLevel="0" collapsed="false">
      <c r="A86" s="141" t="s">
        <v>188</v>
      </c>
      <c r="B86" s="141" t="s">
        <v>189</v>
      </c>
      <c r="C86" s="173" t="n">
        <v>539</v>
      </c>
      <c r="D86" s="160" t="s">
        <v>27</v>
      </c>
      <c r="E86" s="128" t="n">
        <v>0</v>
      </c>
      <c r="F86" s="129" t="n">
        <v>0</v>
      </c>
      <c r="G86" s="129" t="n">
        <v>0</v>
      </c>
      <c r="H86" s="128" t="n">
        <v>0</v>
      </c>
      <c r="I86" s="129" t="n">
        <v>0</v>
      </c>
      <c r="J86" s="129" t="n">
        <v>0</v>
      </c>
      <c r="K86" s="128" t="n">
        <v>0</v>
      </c>
      <c r="L86" s="129" t="n">
        <v>0</v>
      </c>
      <c r="M86" s="129" t="n">
        <v>0</v>
      </c>
      <c r="N86" s="128" t="n">
        <v>0</v>
      </c>
      <c r="O86" s="129" t="n">
        <v>0</v>
      </c>
      <c r="P86" s="129" t="n">
        <v>0</v>
      </c>
      <c r="Q86" s="128" t="n">
        <v>0</v>
      </c>
      <c r="R86" s="130" t="n">
        <v>0</v>
      </c>
      <c r="S86" s="131"/>
      <c r="T86" s="132" t="s">
        <v>24</v>
      </c>
      <c r="U86" s="133" t="s">
        <v>24</v>
      </c>
      <c r="V86" s="134" t="s">
        <v>24</v>
      </c>
      <c r="W86" s="135" t="s">
        <v>24</v>
      </c>
      <c r="X86" s="0" t="s">
        <v>24</v>
      </c>
      <c r="Y86" s="0" t="s">
        <v>24</v>
      </c>
      <c r="Z86" s="0" t="s">
        <v>24</v>
      </c>
    </row>
    <row r="87" customFormat="false" ht="12.75" hidden="false" customHeight="false" outlineLevel="0" collapsed="false">
      <c r="A87" s="156" t="s">
        <v>190</v>
      </c>
      <c r="B87" s="156" t="s">
        <v>191</v>
      </c>
      <c r="C87" s="151" t="n">
        <v>588</v>
      </c>
      <c r="D87" s="152" t="s">
        <v>27</v>
      </c>
      <c r="E87" s="128" t="n">
        <v>100</v>
      </c>
      <c r="F87" s="129" t="n">
        <v>112</v>
      </c>
      <c r="G87" s="129" t="n">
        <v>-12</v>
      </c>
      <c r="H87" s="128" t="n">
        <v>0</v>
      </c>
      <c r="I87" s="129" t="n">
        <v>143</v>
      </c>
      <c r="J87" s="129" t="n">
        <v>-143</v>
      </c>
      <c r="K87" s="128" t="n">
        <v>0</v>
      </c>
      <c r="L87" s="129" t="n">
        <v>203</v>
      </c>
      <c r="M87" s="129" t="n">
        <v>-203</v>
      </c>
      <c r="N87" s="128" t="n">
        <v>0</v>
      </c>
      <c r="O87" s="129" t="n">
        <v>162</v>
      </c>
      <c r="P87" s="129" t="n">
        <v>-162</v>
      </c>
      <c r="Q87" s="128" t="n">
        <v>-358</v>
      </c>
      <c r="R87" s="130" t="n">
        <v>-0.779956427015251</v>
      </c>
      <c r="S87" s="131"/>
      <c r="T87" s="132" t="s">
        <v>24</v>
      </c>
      <c r="U87" s="133" t="s">
        <v>24</v>
      </c>
      <c r="V87" s="134" t="s">
        <v>24</v>
      </c>
      <c r="W87" s="135" t="s">
        <v>24</v>
      </c>
      <c r="X87" s="0" t="s">
        <v>24</v>
      </c>
      <c r="Y87" s="0" t="s">
        <v>24</v>
      </c>
      <c r="Z87" s="0" t="s">
        <v>24</v>
      </c>
    </row>
    <row r="88" customFormat="false" ht="12.75" hidden="false" customHeight="false" outlineLevel="0" collapsed="false">
      <c r="A88" s="156" t="s">
        <v>192</v>
      </c>
      <c r="B88" s="156" t="s">
        <v>193</v>
      </c>
      <c r="C88" s="151" t="n">
        <v>596</v>
      </c>
      <c r="D88" s="152" t="s">
        <v>27</v>
      </c>
      <c r="E88" s="128" t="n">
        <v>150</v>
      </c>
      <c r="F88" s="129" t="n">
        <v>15</v>
      </c>
      <c r="G88" s="129" t="n">
        <v>135</v>
      </c>
      <c r="H88" s="128" t="n">
        <v>150</v>
      </c>
      <c r="I88" s="129" t="n">
        <v>97</v>
      </c>
      <c r="J88" s="129" t="n">
        <v>53</v>
      </c>
      <c r="K88" s="128" t="n">
        <v>150</v>
      </c>
      <c r="L88" s="129" t="n">
        <v>190</v>
      </c>
      <c r="M88" s="129" t="n">
        <v>-40</v>
      </c>
      <c r="N88" s="128" t="n">
        <v>150</v>
      </c>
      <c r="O88" s="129" t="n">
        <v>121</v>
      </c>
      <c r="P88" s="129" t="n">
        <v>29</v>
      </c>
      <c r="Q88" s="128" t="n">
        <v>148</v>
      </c>
      <c r="R88" s="130" t="n">
        <v>0.488448844884489</v>
      </c>
      <c r="S88" s="131"/>
      <c r="T88" s="132" t="s">
        <v>24</v>
      </c>
      <c r="U88" s="133" t="s">
        <v>24</v>
      </c>
      <c r="V88" s="134" t="s">
        <v>24</v>
      </c>
      <c r="W88" s="135" t="s">
        <v>25</v>
      </c>
      <c r="X88" s="0" t="s">
        <v>24</v>
      </c>
      <c r="Y88" s="0" t="s">
        <v>24</v>
      </c>
      <c r="Z88" s="0" t="s">
        <v>25</v>
      </c>
    </row>
    <row r="89" customFormat="false" ht="12.75" hidden="false" customHeight="false" outlineLevel="0" collapsed="false">
      <c r="A89" s="156" t="s">
        <v>194</v>
      </c>
      <c r="B89" s="156" t="s">
        <v>195</v>
      </c>
      <c r="C89" s="151" t="n">
        <v>599</v>
      </c>
      <c r="D89" s="152" t="s">
        <v>27</v>
      </c>
      <c r="E89" s="128" t="n">
        <v>50</v>
      </c>
      <c r="F89" s="129" t="n">
        <v>25</v>
      </c>
      <c r="G89" s="129" t="n">
        <v>25</v>
      </c>
      <c r="H89" s="128" t="n">
        <v>50</v>
      </c>
      <c r="I89" s="129" t="n">
        <v>81</v>
      </c>
      <c r="J89" s="129" t="n">
        <v>-31</v>
      </c>
      <c r="K89" s="128" t="n">
        <v>50</v>
      </c>
      <c r="L89" s="129" t="n">
        <v>55</v>
      </c>
      <c r="M89" s="129" t="n">
        <v>-5</v>
      </c>
      <c r="N89" s="128" t="n">
        <v>50</v>
      </c>
      <c r="O89" s="129" t="n">
        <v>44</v>
      </c>
      <c r="P89" s="129" t="n">
        <v>6</v>
      </c>
      <c r="Q89" s="128" t="n">
        <v>-11</v>
      </c>
      <c r="R89" s="130" t="n">
        <v>-0.0679012345679012</v>
      </c>
      <c r="S89" s="131"/>
      <c r="T89" s="132" t="s">
        <v>24</v>
      </c>
      <c r="U89" s="133" t="s">
        <v>24</v>
      </c>
      <c r="V89" s="134" t="s">
        <v>24</v>
      </c>
      <c r="W89" s="135" t="s">
        <v>24</v>
      </c>
      <c r="X89" s="0" t="s">
        <v>24</v>
      </c>
      <c r="Y89" s="0" t="s">
        <v>24</v>
      </c>
      <c r="Z89" s="0" t="s">
        <v>24</v>
      </c>
    </row>
    <row r="90" customFormat="false" ht="12.75" hidden="false" customHeight="false" outlineLevel="0" collapsed="false">
      <c r="A90" s="156" t="s">
        <v>196</v>
      </c>
      <c r="B90" s="156" t="s">
        <v>197</v>
      </c>
      <c r="C90" s="151" t="n">
        <v>601</v>
      </c>
      <c r="D90" s="152" t="s">
        <v>27</v>
      </c>
      <c r="E90" s="128" t="n">
        <v>0</v>
      </c>
      <c r="F90" s="129" t="n">
        <v>0</v>
      </c>
      <c r="G90" s="129" t="n">
        <v>0</v>
      </c>
      <c r="H90" s="128" t="n">
        <v>0</v>
      </c>
      <c r="I90" s="129" t="n">
        <v>0</v>
      </c>
      <c r="J90" s="129" t="n">
        <v>0</v>
      </c>
      <c r="K90" s="128" t="n">
        <v>0</v>
      </c>
      <c r="L90" s="129" t="n">
        <v>0</v>
      </c>
      <c r="M90" s="129" t="n">
        <v>0</v>
      </c>
      <c r="N90" s="128" t="n">
        <v>0</v>
      </c>
      <c r="O90" s="129" t="n">
        <v>0</v>
      </c>
      <c r="P90" s="129" t="n">
        <v>0</v>
      </c>
      <c r="Q90" s="128" t="n">
        <v>0</v>
      </c>
      <c r="R90" s="130" t="n">
        <v>0</v>
      </c>
      <c r="S90" s="131"/>
      <c r="T90" s="132" t="s">
        <v>24</v>
      </c>
      <c r="U90" s="133" t="s">
        <v>24</v>
      </c>
      <c r="V90" s="134" t="s">
        <v>24</v>
      </c>
      <c r="W90" s="135" t="s">
        <v>24</v>
      </c>
      <c r="X90" s="0" t="s">
        <v>24</v>
      </c>
      <c r="Y90" s="0" t="s">
        <v>24</v>
      </c>
      <c r="Z90" s="0" t="s">
        <v>24</v>
      </c>
    </row>
    <row r="91" customFormat="false" ht="12.75" hidden="false" customHeight="false" outlineLevel="0" collapsed="false">
      <c r="A91" s="156" t="s">
        <v>198</v>
      </c>
      <c r="B91" s="156" t="s">
        <v>199</v>
      </c>
      <c r="C91" s="151" t="n">
        <v>602</v>
      </c>
      <c r="D91" s="152" t="s">
        <v>27</v>
      </c>
      <c r="E91" s="128" t="n">
        <v>300</v>
      </c>
      <c r="F91" s="129" t="n">
        <v>35</v>
      </c>
      <c r="G91" s="129" t="n">
        <v>265</v>
      </c>
      <c r="H91" s="128" t="n">
        <v>0</v>
      </c>
      <c r="I91" s="129" t="n">
        <v>45</v>
      </c>
      <c r="J91" s="129" t="n">
        <v>-45</v>
      </c>
      <c r="K91" s="128" t="n">
        <v>0</v>
      </c>
      <c r="L91" s="129" t="n">
        <v>96</v>
      </c>
      <c r="M91" s="129" t="n">
        <v>-96</v>
      </c>
      <c r="N91" s="128" t="n">
        <v>0</v>
      </c>
      <c r="O91" s="129" t="n">
        <v>59</v>
      </c>
      <c r="P91" s="129" t="n">
        <v>-59</v>
      </c>
      <c r="Q91" s="128" t="n">
        <v>124</v>
      </c>
      <c r="R91" s="130" t="n">
        <v>0.700564971751412</v>
      </c>
      <c r="S91" s="131"/>
      <c r="T91" s="132" t="s">
        <v>24</v>
      </c>
      <c r="U91" s="133" t="s">
        <v>24</v>
      </c>
      <c r="V91" s="134" t="s">
        <v>24</v>
      </c>
      <c r="W91" s="135" t="s">
        <v>25</v>
      </c>
      <c r="X91" s="0" t="s">
        <v>24</v>
      </c>
      <c r="Y91" s="0" t="s">
        <v>24</v>
      </c>
      <c r="Z91" s="0" t="s">
        <v>25</v>
      </c>
    </row>
    <row r="92" customFormat="false" ht="12.75" hidden="false" customHeight="false" outlineLevel="0" collapsed="false">
      <c r="A92" s="156" t="s">
        <v>200</v>
      </c>
      <c r="B92" s="156" t="s">
        <v>201</v>
      </c>
      <c r="C92" s="151" t="n">
        <v>614</v>
      </c>
      <c r="D92" s="152" t="s">
        <v>27</v>
      </c>
      <c r="E92" s="128" t="n">
        <v>450</v>
      </c>
      <c r="F92" s="129" t="n">
        <v>92</v>
      </c>
      <c r="G92" s="129" t="n">
        <v>358</v>
      </c>
      <c r="H92" s="128" t="n">
        <v>200</v>
      </c>
      <c r="I92" s="129" t="n">
        <v>128</v>
      </c>
      <c r="J92" s="129" t="n">
        <v>72</v>
      </c>
      <c r="K92" s="128" t="n">
        <v>0</v>
      </c>
      <c r="L92" s="129" t="n">
        <v>168</v>
      </c>
      <c r="M92" s="129" t="n">
        <v>-168</v>
      </c>
      <c r="N92" s="128" t="n">
        <v>0</v>
      </c>
      <c r="O92" s="129" t="n">
        <v>86</v>
      </c>
      <c r="P92" s="129" t="n">
        <v>-86</v>
      </c>
      <c r="Q92" s="128" t="n">
        <v>262</v>
      </c>
      <c r="R92" s="130" t="n">
        <v>0.673521850899743</v>
      </c>
      <c r="S92" s="131"/>
      <c r="T92" s="132" t="s">
        <v>24</v>
      </c>
      <c r="U92" s="133" t="s">
        <v>24</v>
      </c>
      <c r="V92" s="134" t="s">
        <v>24</v>
      </c>
      <c r="W92" s="135" t="s">
        <v>25</v>
      </c>
      <c r="X92" s="0" t="s">
        <v>24</v>
      </c>
      <c r="Y92" s="0" t="s">
        <v>24</v>
      </c>
      <c r="Z92" s="0" t="s">
        <v>25</v>
      </c>
    </row>
    <row r="93" customFormat="false" ht="12.75" hidden="false" customHeight="false" outlineLevel="0" collapsed="false">
      <c r="A93" s="156" t="s">
        <v>202</v>
      </c>
      <c r="B93" s="156" t="s">
        <v>203</v>
      </c>
      <c r="C93" s="151" t="n">
        <v>636</v>
      </c>
      <c r="D93" s="152" t="s">
        <v>27</v>
      </c>
      <c r="E93" s="128"/>
      <c r="F93" s="129"/>
      <c r="G93" s="129"/>
      <c r="H93" s="128"/>
      <c r="I93" s="129"/>
      <c r="J93" s="129"/>
      <c r="K93" s="128"/>
      <c r="L93" s="129"/>
      <c r="M93" s="129"/>
      <c r="N93" s="128"/>
      <c r="O93" s="129"/>
      <c r="P93" s="129"/>
      <c r="Q93" s="128" t="n">
        <v>0</v>
      </c>
      <c r="R93" s="130" t="n">
        <v>0</v>
      </c>
      <c r="S93" s="131"/>
      <c r="T93" s="132" t="s">
        <v>24</v>
      </c>
      <c r="U93" s="133" t="s">
        <v>24</v>
      </c>
      <c r="V93" s="134" t="s">
        <v>24</v>
      </c>
      <c r="W93" s="135" t="s">
        <v>24</v>
      </c>
      <c r="X93" s="0" t="s">
        <v>24</v>
      </c>
      <c r="Y93" s="0" t="s">
        <v>24</v>
      </c>
      <c r="Z93" s="0" t="s">
        <v>24</v>
      </c>
    </row>
    <row r="94" customFormat="false" ht="12.75" hidden="false" customHeight="false" outlineLevel="0" collapsed="false">
      <c r="A94" s="156" t="s">
        <v>204</v>
      </c>
      <c r="B94" s="156" t="s">
        <v>205</v>
      </c>
      <c r="C94" s="151" t="n">
        <v>729</v>
      </c>
      <c r="D94" s="152" t="s">
        <v>27</v>
      </c>
      <c r="E94" s="128"/>
      <c r="F94" s="129"/>
      <c r="G94" s="129"/>
      <c r="H94" s="128"/>
      <c r="I94" s="129"/>
      <c r="J94" s="129"/>
      <c r="K94" s="128"/>
      <c r="L94" s="129"/>
      <c r="M94" s="129"/>
      <c r="N94" s="128"/>
      <c r="O94" s="129"/>
      <c r="P94" s="129"/>
      <c r="Q94" s="128" t="n">
        <v>0</v>
      </c>
      <c r="R94" s="130" t="n">
        <v>0</v>
      </c>
      <c r="S94" s="131"/>
      <c r="T94" s="132" t="s">
        <v>24</v>
      </c>
      <c r="U94" s="133" t="s">
        <v>24</v>
      </c>
      <c r="V94" s="134" t="s">
        <v>24</v>
      </c>
      <c r="W94" s="135" t="s">
        <v>24</v>
      </c>
      <c r="X94" s="0" t="s">
        <v>24</v>
      </c>
      <c r="Y94" s="0" t="s">
        <v>24</v>
      </c>
      <c r="Z94" s="0" t="s">
        <v>24</v>
      </c>
    </row>
    <row r="95" customFormat="false" ht="12.75" hidden="false" customHeight="false" outlineLevel="0" collapsed="false">
      <c r="A95" s="156" t="s">
        <v>206</v>
      </c>
      <c r="B95" s="156" t="s">
        <v>207</v>
      </c>
      <c r="C95" s="151" t="n">
        <v>766</v>
      </c>
      <c r="D95" s="152" t="s">
        <v>27</v>
      </c>
      <c r="E95" s="128" t="n">
        <v>0</v>
      </c>
      <c r="F95" s="129" t="n">
        <v>0</v>
      </c>
      <c r="G95" s="129" t="n">
        <v>0</v>
      </c>
      <c r="H95" s="128" t="n">
        <v>0</v>
      </c>
      <c r="I95" s="129" t="n">
        <v>0</v>
      </c>
      <c r="J95" s="129" t="n">
        <v>0</v>
      </c>
      <c r="K95" s="128" t="n">
        <v>0</v>
      </c>
      <c r="L95" s="129" t="n">
        <v>0</v>
      </c>
      <c r="M95" s="129" t="n">
        <v>0</v>
      </c>
      <c r="N95" s="128" t="n">
        <v>0</v>
      </c>
      <c r="O95" s="129" t="n">
        <v>0</v>
      </c>
      <c r="P95" s="129" t="n">
        <v>0</v>
      </c>
      <c r="Q95" s="128" t="n">
        <v>0</v>
      </c>
      <c r="R95" s="130" t="n">
        <v>0</v>
      </c>
      <c r="S95" s="131"/>
      <c r="T95" s="132" t="s">
        <v>24</v>
      </c>
      <c r="U95" s="133" t="s">
        <v>24</v>
      </c>
      <c r="V95" s="134" t="s">
        <v>24</v>
      </c>
      <c r="W95" s="135" t="s">
        <v>24</v>
      </c>
      <c r="X95" s="0" t="s">
        <v>24</v>
      </c>
      <c r="Y95" s="0" t="s">
        <v>24</v>
      </c>
      <c r="Z95" s="0" t="s">
        <v>24</v>
      </c>
    </row>
    <row r="96" customFormat="false" ht="12.75" hidden="false" customHeight="false" outlineLevel="0" collapsed="false">
      <c r="A96" s="156" t="s">
        <v>208</v>
      </c>
      <c r="B96" s="156" t="s">
        <v>209</v>
      </c>
      <c r="C96" s="151" t="n">
        <v>842</v>
      </c>
      <c r="D96" s="152" t="s">
        <v>27</v>
      </c>
      <c r="E96" s="128" t="n">
        <v>500</v>
      </c>
      <c r="F96" s="129" t="n">
        <v>436</v>
      </c>
      <c r="G96" s="129" t="n">
        <v>64</v>
      </c>
      <c r="H96" s="128" t="n">
        <v>500</v>
      </c>
      <c r="I96" s="129" t="n">
        <v>435</v>
      </c>
      <c r="J96" s="129" t="n">
        <v>65</v>
      </c>
      <c r="K96" s="128" t="n">
        <v>0</v>
      </c>
      <c r="L96" s="129" t="n">
        <v>447</v>
      </c>
      <c r="M96" s="129" t="n">
        <v>-447</v>
      </c>
      <c r="N96" s="128" t="n">
        <v>0</v>
      </c>
      <c r="O96" s="129" t="n">
        <v>378</v>
      </c>
      <c r="P96" s="129" t="n">
        <v>-378</v>
      </c>
      <c r="Q96" s="128" t="n">
        <v>-318</v>
      </c>
      <c r="R96" s="130" t="n">
        <v>-0.24109173616376</v>
      </c>
      <c r="S96" s="131"/>
      <c r="T96" s="132" t="s">
        <v>24</v>
      </c>
      <c r="U96" s="133" t="s">
        <v>24</v>
      </c>
      <c r="V96" s="134" t="s">
        <v>24</v>
      </c>
      <c r="W96" s="135" t="s">
        <v>24</v>
      </c>
      <c r="X96" s="0" t="s">
        <v>24</v>
      </c>
      <c r="Y96" s="0" t="s">
        <v>24</v>
      </c>
      <c r="Z96" s="0" t="s">
        <v>24</v>
      </c>
    </row>
    <row r="97" customFormat="false" ht="12.75" hidden="false" customHeight="false" outlineLevel="0" collapsed="false">
      <c r="A97" s="156" t="s">
        <v>210</v>
      </c>
      <c r="B97" s="156" t="s">
        <v>211</v>
      </c>
      <c r="C97" s="151" t="n">
        <v>967</v>
      </c>
      <c r="D97" s="152" t="s">
        <v>27</v>
      </c>
      <c r="E97" s="128" t="n">
        <v>350</v>
      </c>
      <c r="F97" s="129" t="n">
        <v>82</v>
      </c>
      <c r="G97" s="129" t="n">
        <v>268</v>
      </c>
      <c r="H97" s="128" t="n">
        <v>250</v>
      </c>
      <c r="I97" s="129" t="n">
        <v>278</v>
      </c>
      <c r="J97" s="129" t="n">
        <v>-28</v>
      </c>
      <c r="K97" s="128" t="n">
        <v>300</v>
      </c>
      <c r="L97" s="129" t="n">
        <v>228</v>
      </c>
      <c r="M97" s="129" t="n">
        <v>72</v>
      </c>
      <c r="N97" s="128" t="n">
        <v>300</v>
      </c>
      <c r="O97" s="129" t="n">
        <v>80</v>
      </c>
      <c r="P97" s="129" t="n">
        <v>220</v>
      </c>
      <c r="Q97" s="128" t="n">
        <v>312</v>
      </c>
      <c r="R97" s="130" t="n">
        <v>0.529711375212224</v>
      </c>
      <c r="S97" s="131"/>
      <c r="T97" s="132" t="s">
        <v>24</v>
      </c>
      <c r="U97" s="133" t="s">
        <v>24</v>
      </c>
      <c r="V97" s="134" t="s">
        <v>24</v>
      </c>
      <c r="W97" s="135" t="s">
        <v>25</v>
      </c>
      <c r="X97" s="0" t="s">
        <v>24</v>
      </c>
      <c r="Y97" s="0" t="s">
        <v>24</v>
      </c>
      <c r="Z97" s="0" t="s">
        <v>25</v>
      </c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</row>
    <row r="98" customFormat="false" ht="12.75" hidden="false" customHeight="false" outlineLevel="0" collapsed="false">
      <c r="A98" s="156" t="s">
        <v>212</v>
      </c>
      <c r="B98" s="156" t="s">
        <v>213</v>
      </c>
      <c r="C98" s="151" t="n">
        <v>989</v>
      </c>
      <c r="D98" s="152" t="s">
        <v>27</v>
      </c>
      <c r="E98" s="128" t="n">
        <v>450</v>
      </c>
      <c r="F98" s="129" t="n">
        <v>278</v>
      </c>
      <c r="G98" s="129" t="n">
        <v>172</v>
      </c>
      <c r="H98" s="128" t="n">
        <v>250</v>
      </c>
      <c r="I98" s="129" t="n">
        <v>278</v>
      </c>
      <c r="J98" s="129" t="n">
        <v>-28</v>
      </c>
      <c r="K98" s="128" t="n">
        <v>300</v>
      </c>
      <c r="L98" s="129" t="n">
        <v>277</v>
      </c>
      <c r="M98" s="129" t="n">
        <v>23</v>
      </c>
      <c r="N98" s="128" t="n">
        <v>300</v>
      </c>
      <c r="O98" s="129" t="n">
        <v>271</v>
      </c>
      <c r="P98" s="129" t="n">
        <v>29</v>
      </c>
      <c r="Q98" s="128" t="n">
        <v>167</v>
      </c>
      <c r="R98" s="130" t="n">
        <v>0.200239808153477</v>
      </c>
      <c r="S98" s="131"/>
      <c r="T98" s="132" t="s">
        <v>24</v>
      </c>
      <c r="U98" s="133" t="s">
        <v>24</v>
      </c>
      <c r="V98" s="134" t="s">
        <v>24</v>
      </c>
      <c r="W98" s="135" t="s">
        <v>25</v>
      </c>
      <c r="X98" s="0" t="s">
        <v>24</v>
      </c>
      <c r="Y98" s="0" t="s">
        <v>24</v>
      </c>
      <c r="Z98" s="0" t="s">
        <v>25</v>
      </c>
    </row>
    <row r="99" customFormat="false" ht="12.75" hidden="false" customHeight="false" outlineLevel="0" collapsed="false">
      <c r="A99" s="156" t="s">
        <v>214</v>
      </c>
      <c r="B99" s="156" t="s">
        <v>215</v>
      </c>
      <c r="C99" s="151" t="n">
        <v>996</v>
      </c>
      <c r="D99" s="152" t="s">
        <v>27</v>
      </c>
      <c r="E99" s="128" t="n">
        <v>500</v>
      </c>
      <c r="F99" s="129" t="n">
        <v>323</v>
      </c>
      <c r="G99" s="129" t="n">
        <v>177</v>
      </c>
      <c r="H99" s="128" t="n">
        <v>400</v>
      </c>
      <c r="I99" s="129" t="n">
        <v>332</v>
      </c>
      <c r="J99" s="129" t="n">
        <v>68</v>
      </c>
      <c r="K99" s="128" t="n">
        <v>0</v>
      </c>
      <c r="L99" s="129" t="n">
        <v>366</v>
      </c>
      <c r="M99" s="129" t="n">
        <v>-366</v>
      </c>
      <c r="N99" s="128" t="n">
        <v>0</v>
      </c>
      <c r="O99" s="129" t="n">
        <v>354</v>
      </c>
      <c r="P99" s="129" t="n">
        <v>-354</v>
      </c>
      <c r="Q99" s="128" t="n">
        <v>-121</v>
      </c>
      <c r="R99" s="130" t="n">
        <v>-0.11839530332681</v>
      </c>
      <c r="S99" s="131"/>
      <c r="T99" s="132" t="s">
        <v>24</v>
      </c>
      <c r="U99" s="133" t="s">
        <v>24</v>
      </c>
      <c r="V99" s="134" t="s">
        <v>24</v>
      </c>
      <c r="W99" s="135" t="s">
        <v>24</v>
      </c>
      <c r="X99" s="0" t="s">
        <v>24</v>
      </c>
      <c r="Y99" s="0" t="s">
        <v>24</v>
      </c>
      <c r="Z99" s="0" t="s">
        <v>24</v>
      </c>
    </row>
    <row r="100" customFormat="false" ht="12.75" hidden="false" customHeight="false" outlineLevel="0" collapsed="false">
      <c r="A100" s="156" t="s">
        <v>216</v>
      </c>
      <c r="B100" s="156" t="s">
        <v>217</v>
      </c>
      <c r="C100" s="151" t="n">
        <v>5967</v>
      </c>
      <c r="D100" s="152" t="s">
        <v>27</v>
      </c>
      <c r="E100" s="128" t="n">
        <v>250</v>
      </c>
      <c r="F100" s="129" t="n">
        <v>70</v>
      </c>
      <c r="G100" s="129" t="n">
        <v>180</v>
      </c>
      <c r="H100" s="128" t="n">
        <v>200</v>
      </c>
      <c r="I100" s="129" t="n">
        <v>85</v>
      </c>
      <c r="J100" s="129" t="n">
        <v>115</v>
      </c>
      <c r="K100" s="128" t="n">
        <v>0</v>
      </c>
      <c r="L100" s="129" t="n">
        <v>104</v>
      </c>
      <c r="M100" s="129" t="n">
        <v>-104</v>
      </c>
      <c r="N100" s="128" t="n">
        <v>0</v>
      </c>
      <c r="O100" s="129" t="n">
        <v>85</v>
      </c>
      <c r="P100" s="129" t="n">
        <v>-85</v>
      </c>
      <c r="Q100" s="128" t="n">
        <v>191</v>
      </c>
      <c r="R100" s="130" t="n">
        <v>0.734615384615385</v>
      </c>
      <c r="S100" s="131"/>
      <c r="T100" s="132" t="s">
        <v>24</v>
      </c>
      <c r="U100" s="133" t="s">
        <v>24</v>
      </c>
      <c r="V100" s="134" t="s">
        <v>24</v>
      </c>
      <c r="W100" s="135" t="s">
        <v>25</v>
      </c>
      <c r="X100" s="0" t="s">
        <v>24</v>
      </c>
      <c r="Y100" s="0" t="s">
        <v>24</v>
      </c>
      <c r="Z100" s="0" t="s">
        <v>25</v>
      </c>
    </row>
    <row r="101" customFormat="false" ht="12.75" hidden="false" customHeight="false" outlineLevel="0" collapsed="false">
      <c r="A101" s="141" t="s">
        <v>218</v>
      </c>
      <c r="B101" s="142" t="s">
        <v>219</v>
      </c>
      <c r="C101" s="143" t="n">
        <v>6323</v>
      </c>
      <c r="D101" s="160" t="s">
        <v>27</v>
      </c>
      <c r="E101" s="128" t="n">
        <v>0</v>
      </c>
      <c r="F101" s="129" t="n">
        <v>0</v>
      </c>
      <c r="G101" s="129" t="n">
        <v>0</v>
      </c>
      <c r="H101" s="128" t="n">
        <v>0</v>
      </c>
      <c r="I101" s="129" t="n">
        <v>0</v>
      </c>
      <c r="J101" s="129" t="n">
        <v>0</v>
      </c>
      <c r="K101" s="128" t="n">
        <v>0</v>
      </c>
      <c r="L101" s="129" t="n">
        <v>0</v>
      </c>
      <c r="M101" s="129" t="n">
        <v>0</v>
      </c>
      <c r="N101" s="128" t="n">
        <v>0</v>
      </c>
      <c r="O101" s="129" t="n">
        <v>0</v>
      </c>
      <c r="P101" s="129"/>
      <c r="Q101" s="128" t="n">
        <v>0</v>
      </c>
      <c r="R101" s="130" t="n">
        <v>0</v>
      </c>
      <c r="S101" s="131"/>
      <c r="T101" s="132" t="s">
        <v>24</v>
      </c>
      <c r="U101" s="133" t="s">
        <v>24</v>
      </c>
      <c r="V101" s="134" t="s">
        <v>24</v>
      </c>
      <c r="W101" s="135" t="s">
        <v>24</v>
      </c>
      <c r="X101" s="0" t="s">
        <v>24</v>
      </c>
      <c r="Y101" s="0" t="s">
        <v>24</v>
      </c>
      <c r="Z101" s="0" t="s">
        <v>24</v>
      </c>
    </row>
    <row r="102" customFormat="false" ht="12.75" hidden="false" customHeight="false" outlineLevel="0" collapsed="false">
      <c r="A102" s="156" t="s">
        <v>220</v>
      </c>
      <c r="B102" s="156" t="s">
        <v>221</v>
      </c>
      <c r="C102" s="151" t="n">
        <v>7071</v>
      </c>
      <c r="D102" s="152" t="s">
        <v>27</v>
      </c>
      <c r="E102" s="128" t="n">
        <v>0</v>
      </c>
      <c r="F102" s="129" t="n">
        <v>0</v>
      </c>
      <c r="G102" s="129" t="n">
        <v>0</v>
      </c>
      <c r="H102" s="128" t="n">
        <v>0</v>
      </c>
      <c r="I102" s="129" t="n">
        <v>0</v>
      </c>
      <c r="J102" s="129" t="n">
        <v>0</v>
      </c>
      <c r="K102" s="128" t="n">
        <v>0</v>
      </c>
      <c r="L102" s="129" t="n">
        <v>0</v>
      </c>
      <c r="M102" s="129" t="n">
        <v>0</v>
      </c>
      <c r="N102" s="128" t="n">
        <v>0</v>
      </c>
      <c r="O102" s="129" t="n">
        <v>0</v>
      </c>
      <c r="P102" s="129" t="n">
        <v>0</v>
      </c>
      <c r="Q102" s="128" t="n">
        <v>0</v>
      </c>
      <c r="R102" s="130" t="n">
        <v>0</v>
      </c>
      <c r="S102" s="131"/>
      <c r="T102" s="132" t="s">
        <v>24</v>
      </c>
      <c r="U102" s="133" t="s">
        <v>24</v>
      </c>
      <c r="V102" s="134" t="s">
        <v>24</v>
      </c>
      <c r="W102" s="135" t="s">
        <v>24</v>
      </c>
      <c r="X102" s="0" t="s">
        <v>24</v>
      </c>
      <c r="Y102" s="0" t="s">
        <v>24</v>
      </c>
      <c r="Z102" s="0" t="s">
        <v>24</v>
      </c>
    </row>
    <row r="103" customFormat="false" ht="12.75" hidden="false" customHeight="false" outlineLevel="0" collapsed="false">
      <c r="A103" s="156" t="s">
        <v>222</v>
      </c>
      <c r="B103" s="156" t="s">
        <v>223</v>
      </c>
      <c r="C103" s="151" t="n">
        <v>7602</v>
      </c>
      <c r="D103" s="152" t="s">
        <v>27</v>
      </c>
      <c r="E103" s="128" t="n">
        <v>48011</v>
      </c>
      <c r="F103" s="129" t="n">
        <v>47448</v>
      </c>
      <c r="G103" s="129" t="n">
        <v>563</v>
      </c>
      <c r="H103" s="128" t="n">
        <v>49011</v>
      </c>
      <c r="I103" s="129" t="n">
        <v>47468</v>
      </c>
      <c r="J103" s="129" t="n">
        <v>1543</v>
      </c>
      <c r="K103" s="128" t="n">
        <v>47011</v>
      </c>
      <c r="L103" s="129" t="n">
        <v>45122</v>
      </c>
      <c r="M103" s="129" t="n">
        <v>1889</v>
      </c>
      <c r="N103" s="128" t="n">
        <v>45011</v>
      </c>
      <c r="O103" s="129" t="n">
        <v>44187</v>
      </c>
      <c r="P103" s="129" t="n">
        <v>824</v>
      </c>
      <c r="Q103" s="128" t="n">
        <v>3995</v>
      </c>
      <c r="R103" s="130" t="n">
        <v>0.0285277672648334</v>
      </c>
      <c r="S103" s="131"/>
      <c r="T103" s="132" t="s">
        <v>24</v>
      </c>
      <c r="U103" s="133" t="s">
        <v>24</v>
      </c>
      <c r="V103" s="134" t="s">
        <v>24</v>
      </c>
      <c r="W103" s="135" t="s">
        <v>24</v>
      </c>
      <c r="X103" s="0" t="s">
        <v>24</v>
      </c>
      <c r="Y103" s="0" t="s">
        <v>24</v>
      </c>
      <c r="Z103" s="0" t="s">
        <v>24</v>
      </c>
    </row>
    <row r="104" customFormat="false" ht="12.75" hidden="false" customHeight="false" outlineLevel="0" collapsed="false">
      <c r="A104" s="156" t="s">
        <v>224</v>
      </c>
      <c r="B104" s="156" t="s">
        <v>225</v>
      </c>
      <c r="C104" s="151" t="n">
        <v>7608</v>
      </c>
      <c r="D104" s="152" t="s">
        <v>27</v>
      </c>
      <c r="E104" s="128" t="n">
        <v>150</v>
      </c>
      <c r="F104" s="129" t="n">
        <v>99</v>
      </c>
      <c r="G104" s="129" t="n">
        <v>51</v>
      </c>
      <c r="H104" s="128" t="n">
        <v>150</v>
      </c>
      <c r="I104" s="129" t="n">
        <v>102</v>
      </c>
      <c r="J104" s="129" t="n">
        <v>48</v>
      </c>
      <c r="K104" s="128" t="n">
        <v>0</v>
      </c>
      <c r="L104" s="129" t="n">
        <v>99</v>
      </c>
      <c r="M104" s="129" t="n">
        <v>-99</v>
      </c>
      <c r="N104" s="128" t="n">
        <v>0</v>
      </c>
      <c r="O104" s="129" t="n">
        <v>100</v>
      </c>
      <c r="P104" s="129" t="n">
        <v>-100</v>
      </c>
      <c r="Q104" s="128" t="n">
        <v>0</v>
      </c>
      <c r="R104" s="130" t="n">
        <v>0</v>
      </c>
      <c r="S104" s="131"/>
      <c r="T104" s="132" t="s">
        <v>24</v>
      </c>
      <c r="U104" s="133" t="s">
        <v>24</v>
      </c>
      <c r="V104" s="134" t="s">
        <v>24</v>
      </c>
      <c r="W104" s="135" t="s">
        <v>24</v>
      </c>
      <c r="X104" s="0" t="s">
        <v>24</v>
      </c>
      <c r="Y104" s="0" t="s">
        <v>24</v>
      </c>
      <c r="Z104" s="0" t="s">
        <v>24</v>
      </c>
    </row>
    <row r="105" customFormat="false" ht="12.75" hidden="false" customHeight="false" outlineLevel="0" collapsed="false">
      <c r="A105" s="156" t="s">
        <v>226</v>
      </c>
      <c r="B105" s="156" t="s">
        <v>227</v>
      </c>
      <c r="C105" s="151" t="n">
        <v>8576</v>
      </c>
      <c r="D105" s="152" t="s">
        <v>27</v>
      </c>
      <c r="E105" s="128" t="n">
        <v>0</v>
      </c>
      <c r="F105" s="129" t="n">
        <v>0</v>
      </c>
      <c r="G105" s="129" t="n">
        <v>0</v>
      </c>
      <c r="H105" s="128" t="n">
        <v>0</v>
      </c>
      <c r="I105" s="129" t="n">
        <v>0</v>
      </c>
      <c r="J105" s="129" t="n">
        <v>0</v>
      </c>
      <c r="K105" s="128" t="n">
        <v>0</v>
      </c>
      <c r="L105" s="129" t="n">
        <v>0</v>
      </c>
      <c r="M105" s="129" t="n">
        <v>0</v>
      </c>
      <c r="N105" s="128" t="n">
        <v>0</v>
      </c>
      <c r="O105" s="129" t="n">
        <v>0</v>
      </c>
      <c r="P105" s="129" t="n">
        <v>0</v>
      </c>
      <c r="Q105" s="128" t="n">
        <v>0</v>
      </c>
      <c r="R105" s="130" t="n">
        <v>0</v>
      </c>
      <c r="S105" s="131"/>
      <c r="T105" s="132" t="s">
        <v>24</v>
      </c>
      <c r="U105" s="133" t="s">
        <v>24</v>
      </c>
      <c r="V105" s="134" t="s">
        <v>24</v>
      </c>
      <c r="W105" s="135" t="s">
        <v>24</v>
      </c>
      <c r="X105" s="0" t="s">
        <v>24</v>
      </c>
      <c r="Y105" s="0" t="s">
        <v>24</v>
      </c>
      <c r="Z105" s="0" t="s">
        <v>24</v>
      </c>
    </row>
    <row r="106" customFormat="false" ht="12.75" hidden="false" customHeight="false" outlineLevel="0" collapsed="false">
      <c r="A106" s="156" t="s">
        <v>228</v>
      </c>
      <c r="B106" s="156" t="s">
        <v>229</v>
      </c>
      <c r="C106" s="151" t="n">
        <v>8577</v>
      </c>
      <c r="D106" s="152" t="s">
        <v>27</v>
      </c>
      <c r="E106" s="128" t="n">
        <v>0</v>
      </c>
      <c r="F106" s="129" t="n">
        <v>0</v>
      </c>
      <c r="G106" s="129" t="n">
        <v>0</v>
      </c>
      <c r="H106" s="128" t="n">
        <v>0</v>
      </c>
      <c r="I106" s="129" t="n">
        <v>0</v>
      </c>
      <c r="J106" s="129" t="n">
        <v>0</v>
      </c>
      <c r="K106" s="128" t="n">
        <v>0</v>
      </c>
      <c r="L106" s="129" t="n">
        <v>0</v>
      </c>
      <c r="M106" s="129" t="n">
        <v>0</v>
      </c>
      <c r="N106" s="128" t="n">
        <v>0</v>
      </c>
      <c r="O106" s="129" t="n">
        <v>0</v>
      </c>
      <c r="P106" s="129" t="n">
        <v>0</v>
      </c>
      <c r="Q106" s="128" t="n">
        <v>0</v>
      </c>
      <c r="R106" s="130" t="n">
        <v>0</v>
      </c>
      <c r="S106" s="131"/>
      <c r="T106" s="132" t="s">
        <v>24</v>
      </c>
      <c r="U106" s="133" t="s">
        <v>24</v>
      </c>
      <c r="V106" s="134" t="s">
        <v>24</v>
      </c>
      <c r="W106" s="135" t="s">
        <v>24</v>
      </c>
      <c r="X106" s="0" t="s">
        <v>24</v>
      </c>
      <c r="Y106" s="0" t="s">
        <v>24</v>
      </c>
      <c r="Z106" s="0" t="s">
        <v>24</v>
      </c>
    </row>
    <row r="107" customFormat="false" ht="12.75" hidden="false" customHeight="false" outlineLevel="0" collapsed="false">
      <c r="A107" s="156" t="s">
        <v>230</v>
      </c>
      <c r="B107" s="156" t="s">
        <v>231</v>
      </c>
      <c r="C107" s="151" t="n">
        <v>8578</v>
      </c>
      <c r="D107" s="152" t="s">
        <v>27</v>
      </c>
      <c r="E107" s="128" t="n">
        <v>0</v>
      </c>
      <c r="F107" s="129" t="n">
        <v>0</v>
      </c>
      <c r="G107" s="129" t="n">
        <v>0</v>
      </c>
      <c r="H107" s="128" t="n">
        <v>0</v>
      </c>
      <c r="I107" s="129" t="n">
        <v>0</v>
      </c>
      <c r="J107" s="129" t="n">
        <v>0</v>
      </c>
      <c r="K107" s="128" t="n">
        <v>0</v>
      </c>
      <c r="L107" s="129" t="n">
        <v>0</v>
      </c>
      <c r="M107" s="129" t="n">
        <v>0</v>
      </c>
      <c r="N107" s="128" t="n">
        <v>0</v>
      </c>
      <c r="O107" s="129" t="n">
        <v>0</v>
      </c>
      <c r="P107" s="129" t="n">
        <v>0</v>
      </c>
      <c r="Q107" s="128" t="n">
        <v>0</v>
      </c>
      <c r="R107" s="130" t="n">
        <v>0</v>
      </c>
      <c r="S107" s="131"/>
      <c r="T107" s="132" t="s">
        <v>24</v>
      </c>
      <c r="U107" s="133" t="s">
        <v>24</v>
      </c>
      <c r="V107" s="134" t="s">
        <v>24</v>
      </c>
      <c r="W107" s="135" t="s">
        <v>24</v>
      </c>
      <c r="X107" s="0" t="s">
        <v>24</v>
      </c>
      <c r="Y107" s="0" t="s">
        <v>24</v>
      </c>
      <c r="Z107" s="0" t="s">
        <v>24</v>
      </c>
    </row>
    <row r="108" customFormat="false" ht="12.75" hidden="false" customHeight="false" outlineLevel="0" collapsed="false">
      <c r="A108" s="156" t="s">
        <v>232</v>
      </c>
      <c r="B108" s="156" t="s">
        <v>233</v>
      </c>
      <c r="C108" s="151" t="n">
        <v>8579</v>
      </c>
      <c r="D108" s="152" t="s">
        <v>27</v>
      </c>
      <c r="E108" s="128" t="n">
        <v>0</v>
      </c>
      <c r="F108" s="129" t="n">
        <v>0</v>
      </c>
      <c r="G108" s="129" t="n">
        <v>0</v>
      </c>
      <c r="H108" s="128" t="n">
        <v>0</v>
      </c>
      <c r="I108" s="129" t="n">
        <v>0</v>
      </c>
      <c r="J108" s="129" t="n">
        <v>0</v>
      </c>
      <c r="K108" s="128" t="n">
        <v>0</v>
      </c>
      <c r="L108" s="129" t="n">
        <v>0</v>
      </c>
      <c r="M108" s="129" t="n">
        <v>0</v>
      </c>
      <c r="N108" s="128" t="n">
        <v>0</v>
      </c>
      <c r="O108" s="129" t="n">
        <v>0</v>
      </c>
      <c r="P108" s="129" t="n">
        <v>0</v>
      </c>
      <c r="Q108" s="128" t="n">
        <v>0</v>
      </c>
      <c r="R108" s="130" t="n">
        <v>0</v>
      </c>
      <c r="S108" s="131"/>
      <c r="T108" s="132" t="s">
        <v>24</v>
      </c>
      <c r="U108" s="133" t="s">
        <v>24</v>
      </c>
      <c r="V108" s="134" t="s">
        <v>24</v>
      </c>
      <c r="W108" s="135" t="s">
        <v>24</v>
      </c>
      <c r="X108" s="0" t="s">
        <v>24</v>
      </c>
      <c r="Y108" s="0" t="s">
        <v>24</v>
      </c>
      <c r="Z108" s="0" t="s">
        <v>24</v>
      </c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</row>
    <row r="109" customFormat="false" ht="12.75" hidden="false" customHeight="false" outlineLevel="0" collapsed="false">
      <c r="A109" s="156" t="s">
        <v>234</v>
      </c>
      <c r="B109" s="156" t="s">
        <v>235</v>
      </c>
      <c r="C109" s="151" t="n">
        <v>8580</v>
      </c>
      <c r="D109" s="152" t="s">
        <v>27</v>
      </c>
      <c r="E109" s="128" t="n">
        <v>0</v>
      </c>
      <c r="F109" s="129" t="n">
        <v>0</v>
      </c>
      <c r="G109" s="129" t="n">
        <v>0</v>
      </c>
      <c r="H109" s="128" t="n">
        <v>0</v>
      </c>
      <c r="I109" s="129" t="n">
        <v>0</v>
      </c>
      <c r="J109" s="129" t="n">
        <v>0</v>
      </c>
      <c r="K109" s="128" t="n">
        <v>0</v>
      </c>
      <c r="L109" s="129" t="n">
        <v>0</v>
      </c>
      <c r="M109" s="129" t="n">
        <v>0</v>
      </c>
      <c r="N109" s="128" t="n">
        <v>0</v>
      </c>
      <c r="O109" s="129" t="n">
        <v>0</v>
      </c>
      <c r="P109" s="129" t="n">
        <v>0</v>
      </c>
      <c r="Q109" s="128" t="n">
        <v>0</v>
      </c>
      <c r="R109" s="130" t="n">
        <v>0</v>
      </c>
      <c r="S109" s="131"/>
      <c r="T109" s="132" t="s">
        <v>24</v>
      </c>
      <c r="U109" s="133" t="s">
        <v>24</v>
      </c>
      <c r="V109" s="134" t="s">
        <v>24</v>
      </c>
      <c r="W109" s="135" t="s">
        <v>24</v>
      </c>
      <c r="X109" s="0" t="s">
        <v>24</v>
      </c>
      <c r="Y109" s="0" t="s">
        <v>24</v>
      </c>
      <c r="Z109" s="0" t="s">
        <v>24</v>
      </c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</row>
    <row r="110" customFormat="false" ht="12.75" hidden="false" customHeight="false" outlineLevel="0" collapsed="false">
      <c r="A110" s="141" t="s">
        <v>236</v>
      </c>
      <c r="B110" s="142" t="s">
        <v>237</v>
      </c>
      <c r="C110" s="143" t="n">
        <v>12956</v>
      </c>
      <c r="D110" s="160" t="s">
        <v>27</v>
      </c>
      <c r="E110" s="128" t="n">
        <v>0</v>
      </c>
      <c r="F110" s="129" t="n">
        <v>0</v>
      </c>
      <c r="G110" s="129" t="n">
        <v>0</v>
      </c>
      <c r="H110" s="128" t="n">
        <v>0</v>
      </c>
      <c r="I110" s="129" t="n">
        <v>0</v>
      </c>
      <c r="J110" s="129" t="n">
        <v>0</v>
      </c>
      <c r="K110" s="128" t="n">
        <v>0</v>
      </c>
      <c r="L110" s="129" t="n">
        <v>0</v>
      </c>
      <c r="M110" s="129" t="n">
        <v>0</v>
      </c>
      <c r="N110" s="128" t="n">
        <v>0</v>
      </c>
      <c r="O110" s="129" t="n">
        <v>0</v>
      </c>
      <c r="P110" s="129" t="n">
        <v>0</v>
      </c>
      <c r="Q110" s="128" t="n">
        <v>0</v>
      </c>
      <c r="R110" s="130" t="n">
        <v>0</v>
      </c>
      <c r="S110" s="131"/>
      <c r="T110" s="132" t="s">
        <v>24</v>
      </c>
      <c r="U110" s="133" t="s">
        <v>24</v>
      </c>
      <c r="V110" s="134" t="s">
        <v>24</v>
      </c>
      <c r="W110" s="135" t="s">
        <v>24</v>
      </c>
      <c r="X110" s="0" t="s">
        <v>24</v>
      </c>
      <c r="Y110" s="0" t="s">
        <v>24</v>
      </c>
      <c r="Z110" s="0" t="s">
        <v>24</v>
      </c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</row>
    <row r="111" customFormat="false" ht="12.75" hidden="false" customHeight="false" outlineLevel="0" collapsed="false">
      <c r="A111" s="156" t="s">
        <v>238</v>
      </c>
      <c r="B111" s="156" t="s">
        <v>239</v>
      </c>
      <c r="C111" s="151" t="n">
        <v>17927</v>
      </c>
      <c r="D111" s="152" t="s">
        <v>27</v>
      </c>
      <c r="E111" s="128" t="n">
        <v>150</v>
      </c>
      <c r="F111" s="129" t="n">
        <v>201</v>
      </c>
      <c r="G111" s="129" t="n">
        <v>-51</v>
      </c>
      <c r="H111" s="128" t="n">
        <v>150</v>
      </c>
      <c r="I111" s="129" t="n">
        <v>268</v>
      </c>
      <c r="J111" s="129" t="n">
        <v>-118</v>
      </c>
      <c r="K111" s="128" t="n">
        <v>0</v>
      </c>
      <c r="L111" s="129" t="n">
        <v>198</v>
      </c>
      <c r="M111" s="129" t="n">
        <v>-198</v>
      </c>
      <c r="N111" s="128" t="n">
        <v>0</v>
      </c>
      <c r="O111" s="129" t="n">
        <v>0</v>
      </c>
      <c r="P111" s="129" t="n">
        <v>0</v>
      </c>
      <c r="Q111" s="128" t="n">
        <v>-367</v>
      </c>
      <c r="R111" s="130" t="n">
        <v>-0.54940119760479</v>
      </c>
      <c r="S111" s="131"/>
      <c r="T111" s="132" t="s">
        <v>24</v>
      </c>
      <c r="U111" s="133" t="s">
        <v>24</v>
      </c>
      <c r="V111" s="134" t="s">
        <v>24</v>
      </c>
      <c r="W111" s="135" t="s">
        <v>24</v>
      </c>
      <c r="X111" s="0" t="s">
        <v>24</v>
      </c>
      <c r="Y111" s="0" t="s">
        <v>24</v>
      </c>
      <c r="Z111" s="0" t="s">
        <v>24</v>
      </c>
    </row>
    <row r="112" customFormat="false" ht="12.75" hidden="false" customHeight="false" outlineLevel="0" collapsed="false">
      <c r="A112" s="156" t="s">
        <v>240</v>
      </c>
      <c r="B112" s="156" t="s">
        <v>241</v>
      </c>
      <c r="C112" s="151" t="n">
        <v>20566</v>
      </c>
      <c r="D112" s="152" t="s">
        <v>27</v>
      </c>
      <c r="E112" s="128" t="n">
        <v>0</v>
      </c>
      <c r="F112" s="128" t="n">
        <v>0</v>
      </c>
      <c r="G112" s="128" t="n">
        <v>0</v>
      </c>
      <c r="H112" s="128" t="n">
        <v>0</v>
      </c>
      <c r="I112" s="128" t="n">
        <v>0</v>
      </c>
      <c r="J112" s="128" t="n">
        <v>0</v>
      </c>
      <c r="K112" s="128" t="n">
        <v>0</v>
      </c>
      <c r="L112" s="128" t="n">
        <v>0</v>
      </c>
      <c r="M112" s="128" t="n">
        <v>0</v>
      </c>
      <c r="N112" s="128" t="n">
        <v>0</v>
      </c>
      <c r="O112" s="128" t="n">
        <v>0</v>
      </c>
      <c r="P112" s="128" t="n">
        <v>0</v>
      </c>
      <c r="Q112" s="128" t="n">
        <v>0</v>
      </c>
      <c r="R112" s="130" t="n">
        <v>0</v>
      </c>
      <c r="S112" s="131"/>
      <c r="T112" s="132" t="s">
        <v>24</v>
      </c>
      <c r="U112" s="133" t="s">
        <v>24</v>
      </c>
      <c r="V112" s="134" t="s">
        <v>24</v>
      </c>
      <c r="W112" s="135" t="s">
        <v>24</v>
      </c>
    </row>
    <row r="113" customFormat="false" ht="12.75" hidden="false" customHeight="false" outlineLevel="0" collapsed="false">
      <c r="A113" s="156" t="s">
        <v>242</v>
      </c>
      <c r="B113" s="156" t="s">
        <v>243</v>
      </c>
      <c r="C113" s="151" t="n">
        <v>22436</v>
      </c>
      <c r="D113" s="152" t="s">
        <v>27</v>
      </c>
      <c r="E113" s="128" t="n">
        <v>150</v>
      </c>
      <c r="F113" s="129" t="n">
        <v>106</v>
      </c>
      <c r="G113" s="129" t="n">
        <v>44</v>
      </c>
      <c r="H113" s="128" t="n">
        <v>150</v>
      </c>
      <c r="I113" s="129" t="n">
        <v>103</v>
      </c>
      <c r="J113" s="129" t="n">
        <v>47</v>
      </c>
      <c r="K113" s="128" t="n">
        <v>0</v>
      </c>
      <c r="L113" s="129" t="n">
        <v>70</v>
      </c>
      <c r="M113" s="129" t="n">
        <v>-70</v>
      </c>
      <c r="N113" s="128" t="n">
        <v>0</v>
      </c>
      <c r="O113" s="129" t="n">
        <v>3</v>
      </c>
      <c r="P113" s="129" t="n">
        <v>-3</v>
      </c>
      <c r="Q113" s="128" t="n">
        <v>21</v>
      </c>
      <c r="R113" s="130" t="n">
        <v>0.075</v>
      </c>
      <c r="S113" s="131"/>
      <c r="T113" s="132" t="s">
        <v>24</v>
      </c>
      <c r="U113" s="133" t="s">
        <v>24</v>
      </c>
      <c r="V113" s="134" t="s">
        <v>24</v>
      </c>
      <c r="W113" s="135" t="s">
        <v>24</v>
      </c>
      <c r="X113" s="0" t="s">
        <v>24</v>
      </c>
      <c r="Y113" s="0" t="s">
        <v>24</v>
      </c>
      <c r="Z113" s="0" t="s">
        <v>24</v>
      </c>
    </row>
    <row r="114" customFormat="false" ht="12.75" hidden="false" customHeight="false" outlineLevel="0" collapsed="false">
      <c r="A114" s="156" t="s">
        <v>244</v>
      </c>
      <c r="B114" s="156" t="s">
        <v>245</v>
      </c>
      <c r="C114" s="151" t="n">
        <v>22536</v>
      </c>
      <c r="D114" s="152" t="s">
        <v>27</v>
      </c>
      <c r="E114" s="128" t="n">
        <v>300</v>
      </c>
      <c r="F114" s="129" t="n">
        <v>63</v>
      </c>
      <c r="G114" s="129" t="n">
        <v>237</v>
      </c>
      <c r="H114" s="128" t="n">
        <v>0</v>
      </c>
      <c r="I114" s="129" t="n">
        <v>77</v>
      </c>
      <c r="J114" s="129" t="n">
        <v>-77</v>
      </c>
      <c r="K114" s="128" t="n">
        <v>0</v>
      </c>
      <c r="L114" s="129" t="n">
        <v>88</v>
      </c>
      <c r="M114" s="129" t="n">
        <v>-88</v>
      </c>
      <c r="N114" s="128" t="n">
        <v>0</v>
      </c>
      <c r="O114" s="129" t="n">
        <v>71</v>
      </c>
      <c r="P114" s="129" t="n">
        <v>-71</v>
      </c>
      <c r="Q114" s="128" t="n">
        <v>72</v>
      </c>
      <c r="R114" s="130" t="n">
        <v>0.314410480349345</v>
      </c>
      <c r="S114" s="131"/>
      <c r="T114" s="132" t="s">
        <v>24</v>
      </c>
      <c r="U114" s="133" t="s">
        <v>24</v>
      </c>
      <c r="V114" s="134" t="s">
        <v>24</v>
      </c>
      <c r="W114" s="135" t="s">
        <v>25</v>
      </c>
      <c r="X114" s="0" t="s">
        <v>24</v>
      </c>
      <c r="Y114" s="0" t="s">
        <v>24</v>
      </c>
      <c r="Z114" s="0" t="s">
        <v>25</v>
      </c>
    </row>
    <row r="115" customFormat="false" ht="12.75" hidden="false" customHeight="false" outlineLevel="0" collapsed="false">
      <c r="A115" s="156" t="s">
        <v>246</v>
      </c>
      <c r="B115" s="156" t="s">
        <v>247</v>
      </c>
      <c r="C115" s="151" t="n">
        <v>22956</v>
      </c>
      <c r="D115" s="152" t="s">
        <v>27</v>
      </c>
      <c r="E115" s="128" t="n">
        <v>0</v>
      </c>
      <c r="F115" s="129" t="n">
        <v>99</v>
      </c>
      <c r="G115" s="129" t="n">
        <v>-99</v>
      </c>
      <c r="H115" s="128" t="n">
        <v>0</v>
      </c>
      <c r="I115" s="129" t="n">
        <v>105</v>
      </c>
      <c r="J115" s="129" t="n">
        <v>-105</v>
      </c>
      <c r="K115" s="128" t="n">
        <v>0</v>
      </c>
      <c r="L115" s="129" t="n">
        <v>132</v>
      </c>
      <c r="M115" s="129" t="n">
        <v>-132</v>
      </c>
      <c r="N115" s="128" t="n">
        <v>0</v>
      </c>
      <c r="O115" s="129" t="n">
        <v>131</v>
      </c>
      <c r="P115" s="129" t="n">
        <v>-131</v>
      </c>
      <c r="Q115" s="128" t="n">
        <v>-336</v>
      </c>
      <c r="R115" s="130" t="n">
        <v>-0.997032640949555</v>
      </c>
      <c r="S115" s="131"/>
      <c r="T115" s="132" t="s">
        <v>24</v>
      </c>
      <c r="U115" s="133" t="s">
        <v>24</v>
      </c>
      <c r="V115" s="134" t="s">
        <v>24</v>
      </c>
      <c r="W115" s="135" t="s">
        <v>24</v>
      </c>
      <c r="X115" s="0" t="s">
        <v>24</v>
      </c>
      <c r="Y115" s="0" t="s">
        <v>24</v>
      </c>
      <c r="Z115" s="0" t="s">
        <v>24</v>
      </c>
    </row>
    <row r="116" customFormat="false" ht="12.75" hidden="false" customHeight="false" outlineLevel="0" collapsed="false">
      <c r="A116" s="156" t="s">
        <v>248</v>
      </c>
      <c r="B116" s="156" t="s">
        <v>249</v>
      </c>
      <c r="C116" s="151" t="n">
        <v>23159</v>
      </c>
      <c r="D116" s="152" t="s">
        <v>27</v>
      </c>
      <c r="E116" s="128" t="n">
        <v>100</v>
      </c>
      <c r="F116" s="129" t="n">
        <v>60</v>
      </c>
      <c r="G116" s="129" t="n">
        <v>40</v>
      </c>
      <c r="H116" s="128" t="n">
        <v>100</v>
      </c>
      <c r="I116" s="129" t="n">
        <v>68</v>
      </c>
      <c r="J116" s="129" t="n">
        <v>32</v>
      </c>
      <c r="K116" s="128" t="n">
        <v>100</v>
      </c>
      <c r="L116" s="129" t="n">
        <v>92</v>
      </c>
      <c r="M116" s="129" t="n">
        <v>8</v>
      </c>
      <c r="N116" s="128" t="n">
        <v>100</v>
      </c>
      <c r="O116" s="129" t="n">
        <v>66</v>
      </c>
      <c r="P116" s="129" t="n">
        <v>34</v>
      </c>
      <c r="Q116" s="128" t="n">
        <v>80</v>
      </c>
      <c r="R116" s="130" t="n">
        <v>0.361990950226244</v>
      </c>
      <c r="S116" s="131"/>
      <c r="T116" s="132" t="s">
        <v>24</v>
      </c>
      <c r="U116" s="133" t="s">
        <v>24</v>
      </c>
      <c r="V116" s="134" t="s">
        <v>24</v>
      </c>
      <c r="W116" s="135" t="s">
        <v>25</v>
      </c>
      <c r="X116" s="0" t="s">
        <v>24</v>
      </c>
      <c r="Y116" s="0" t="s">
        <v>24</v>
      </c>
      <c r="Z116" s="0" t="s">
        <v>25</v>
      </c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</row>
    <row r="117" customFormat="false" ht="12.75" hidden="false" customHeight="false" outlineLevel="0" collapsed="false">
      <c r="A117" s="156" t="s">
        <v>250</v>
      </c>
      <c r="B117" s="156" t="s">
        <v>251</v>
      </c>
      <c r="C117" s="151" t="n">
        <v>29329</v>
      </c>
      <c r="D117" s="152" t="s">
        <v>27</v>
      </c>
      <c r="E117" s="128" t="n">
        <v>0</v>
      </c>
      <c r="F117" s="129" t="n">
        <v>24</v>
      </c>
      <c r="G117" s="129" t="n">
        <v>-24</v>
      </c>
      <c r="H117" s="128" t="n">
        <v>0</v>
      </c>
      <c r="I117" s="129" t="n">
        <v>21</v>
      </c>
      <c r="J117" s="129" t="n">
        <v>-21</v>
      </c>
      <c r="K117" s="128" t="n">
        <v>0</v>
      </c>
      <c r="L117" s="129" t="n">
        <v>21</v>
      </c>
      <c r="M117" s="129" t="n">
        <v>-21</v>
      </c>
      <c r="N117" s="128" t="n">
        <v>0</v>
      </c>
      <c r="O117" s="129" t="n">
        <v>26</v>
      </c>
      <c r="P117" s="129" t="n">
        <v>-26</v>
      </c>
      <c r="Q117" s="128" t="n">
        <v>-66</v>
      </c>
      <c r="R117" s="130" t="n">
        <v>-0.985074626865672</v>
      </c>
      <c r="S117" s="131"/>
      <c r="T117" s="132" t="s">
        <v>24</v>
      </c>
      <c r="U117" s="133" t="s">
        <v>24</v>
      </c>
      <c r="V117" s="134" t="s">
        <v>24</v>
      </c>
      <c r="W117" s="135" t="s">
        <v>24</v>
      </c>
      <c r="X117" s="0" t="s">
        <v>24</v>
      </c>
      <c r="Y117" s="0" t="s">
        <v>24</v>
      </c>
      <c r="Z117" s="0" t="s">
        <v>24</v>
      </c>
    </row>
    <row r="118" customFormat="false" ht="12.75" hidden="false" customHeight="false" outlineLevel="0" collapsed="false">
      <c r="A118" s="156" t="s">
        <v>190</v>
      </c>
      <c r="B118" s="156" t="s">
        <v>252</v>
      </c>
      <c r="C118" s="151" t="n">
        <v>30149</v>
      </c>
      <c r="D118" s="152" t="s">
        <v>27</v>
      </c>
      <c r="E118" s="128" t="n">
        <v>100</v>
      </c>
      <c r="F118" s="129" t="n">
        <v>108</v>
      </c>
      <c r="G118" s="129" t="n">
        <v>-8</v>
      </c>
      <c r="H118" s="128" t="n">
        <v>0</v>
      </c>
      <c r="I118" s="129" t="n">
        <v>120</v>
      </c>
      <c r="J118" s="129" t="n">
        <v>-120</v>
      </c>
      <c r="K118" s="128" t="n">
        <v>0</v>
      </c>
      <c r="L118" s="129" t="n">
        <v>149</v>
      </c>
      <c r="M118" s="129" t="n">
        <v>-149</v>
      </c>
      <c r="N118" s="128" t="n">
        <v>0</v>
      </c>
      <c r="O118" s="129" t="n">
        <v>113</v>
      </c>
      <c r="P118" s="129" t="n">
        <v>-113</v>
      </c>
      <c r="Q118" s="128" t="n">
        <v>-277</v>
      </c>
      <c r="R118" s="130" t="n">
        <v>-0.732804232804233</v>
      </c>
      <c r="S118" s="131"/>
      <c r="T118" s="132" t="s">
        <v>24</v>
      </c>
      <c r="U118" s="133" t="s">
        <v>24</v>
      </c>
      <c r="V118" s="134" t="s">
        <v>24</v>
      </c>
      <c r="W118" s="135" t="s">
        <v>24</v>
      </c>
      <c r="X118" s="0" t="s">
        <v>24</v>
      </c>
      <c r="Y118" s="0" t="s">
        <v>24</v>
      </c>
      <c r="Z118" s="0" t="s">
        <v>24</v>
      </c>
    </row>
    <row r="119" customFormat="false" ht="12.75" hidden="false" customHeight="false" outlineLevel="0" collapsed="false">
      <c r="A119" s="156" t="s">
        <v>253</v>
      </c>
      <c r="B119" s="156" t="s">
        <v>254</v>
      </c>
      <c r="C119" s="151" t="n">
        <v>36570</v>
      </c>
      <c r="D119" s="152" t="s">
        <v>27</v>
      </c>
      <c r="E119" s="128" t="n">
        <v>200</v>
      </c>
      <c r="F119" s="129" t="n">
        <v>71</v>
      </c>
      <c r="G119" s="129" t="n">
        <v>129</v>
      </c>
      <c r="H119" s="128" t="n">
        <v>200</v>
      </c>
      <c r="I119" s="129" t="n">
        <v>104</v>
      </c>
      <c r="J119" s="129" t="n">
        <v>96</v>
      </c>
      <c r="K119" s="128" t="n">
        <v>0</v>
      </c>
      <c r="L119" s="129" t="n">
        <v>167</v>
      </c>
      <c r="M119" s="129" t="n">
        <v>-167</v>
      </c>
      <c r="N119" s="128" t="n">
        <v>0</v>
      </c>
      <c r="O119" s="129" t="n">
        <v>91</v>
      </c>
      <c r="P119" s="129" t="n">
        <v>-91</v>
      </c>
      <c r="Q119" s="128" t="n">
        <v>58</v>
      </c>
      <c r="R119" s="130" t="n">
        <v>0.169096209912536</v>
      </c>
      <c r="S119" s="131"/>
      <c r="T119" s="132" t="s">
        <v>24</v>
      </c>
      <c r="U119" s="133" t="s">
        <v>24</v>
      </c>
      <c r="V119" s="134" t="s">
        <v>24</v>
      </c>
      <c r="W119" s="135" t="s">
        <v>25</v>
      </c>
      <c r="X119" s="0" t="s">
        <v>24</v>
      </c>
      <c r="Y119" s="0" t="s">
        <v>24</v>
      </c>
      <c r="Z119" s="0" t="s">
        <v>25</v>
      </c>
    </row>
    <row r="120" customFormat="false" ht="12.75" hidden="false" customHeight="false" outlineLevel="0" collapsed="false">
      <c r="A120" s="156" t="s">
        <v>255</v>
      </c>
      <c r="B120" s="156" t="s">
        <v>256</v>
      </c>
      <c r="C120" s="151" t="n">
        <v>43268</v>
      </c>
      <c r="D120" s="152" t="s">
        <v>27</v>
      </c>
      <c r="E120" s="128" t="n">
        <v>0</v>
      </c>
      <c r="F120" s="129" t="n">
        <v>317</v>
      </c>
      <c r="G120" s="129" t="n">
        <v>-317</v>
      </c>
      <c r="H120" s="128" t="n">
        <v>0</v>
      </c>
      <c r="I120" s="129" t="n">
        <v>285</v>
      </c>
      <c r="J120" s="129" t="n">
        <v>-285</v>
      </c>
      <c r="K120" s="128" t="n">
        <v>0</v>
      </c>
      <c r="L120" s="129" t="n">
        <v>229</v>
      </c>
      <c r="M120" s="129" t="n">
        <v>-229</v>
      </c>
      <c r="N120" s="128" t="n">
        <v>0</v>
      </c>
      <c r="O120" s="129" t="n">
        <v>240</v>
      </c>
      <c r="P120" s="129" t="n">
        <v>-240</v>
      </c>
      <c r="Q120" s="128" t="n">
        <v>-831</v>
      </c>
      <c r="R120" s="130" t="n">
        <v>-0.998798076923077</v>
      </c>
      <c r="S120" s="131"/>
      <c r="T120" s="132" t="s">
        <v>24</v>
      </c>
      <c r="U120" s="133" t="s">
        <v>24</v>
      </c>
      <c r="V120" s="134" t="s">
        <v>24</v>
      </c>
      <c r="W120" s="135" t="s">
        <v>24</v>
      </c>
      <c r="X120" s="0" t="s">
        <v>24</v>
      </c>
      <c r="Y120" s="0" t="s">
        <v>24</v>
      </c>
      <c r="Z120" s="0" t="s">
        <v>24</v>
      </c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</row>
    <row r="121" customFormat="false" ht="12.75" hidden="false" customHeight="false" outlineLevel="0" collapsed="false">
      <c r="A121" s="156" t="s">
        <v>146</v>
      </c>
      <c r="B121" s="156" t="s">
        <v>257</v>
      </c>
      <c r="C121" s="151" t="n">
        <v>47808</v>
      </c>
      <c r="D121" s="152" t="s">
        <v>27</v>
      </c>
      <c r="E121" s="128" t="n">
        <v>200</v>
      </c>
      <c r="F121" s="129" t="n">
        <v>0</v>
      </c>
      <c r="G121" s="129" t="n">
        <v>200</v>
      </c>
      <c r="H121" s="128" t="n">
        <v>200</v>
      </c>
      <c r="I121" s="129" t="n">
        <v>0</v>
      </c>
      <c r="J121" s="129" t="n">
        <v>200</v>
      </c>
      <c r="K121" s="128" t="n">
        <v>200</v>
      </c>
      <c r="L121" s="129" t="n">
        <v>0</v>
      </c>
      <c r="M121" s="129" t="n">
        <v>200</v>
      </c>
      <c r="N121" s="128" t="n">
        <v>200</v>
      </c>
      <c r="O121" s="129" t="n">
        <v>0</v>
      </c>
      <c r="P121" s="129" t="n">
        <v>200</v>
      </c>
      <c r="Q121" s="128" t="n">
        <v>600</v>
      </c>
      <c r="R121" s="130" t="n">
        <v>600</v>
      </c>
      <c r="S121" s="131"/>
      <c r="T121" s="132" t="s">
        <v>24</v>
      </c>
      <c r="U121" s="133" t="s">
        <v>24</v>
      </c>
      <c r="V121" s="134" t="s">
        <v>24</v>
      </c>
      <c r="W121" s="135" t="s">
        <v>25</v>
      </c>
      <c r="X121" s="0" t="s">
        <v>24</v>
      </c>
      <c r="Y121" s="0" t="s">
        <v>24</v>
      </c>
      <c r="Z121" s="0" t="s">
        <v>25</v>
      </c>
    </row>
    <row r="122" customFormat="false" ht="12.75" hidden="false" customHeight="false" outlineLevel="0" collapsed="false">
      <c r="A122" s="156" t="s">
        <v>258</v>
      </c>
      <c r="B122" s="156" t="s">
        <v>259</v>
      </c>
      <c r="C122" s="151" t="n">
        <v>48099</v>
      </c>
      <c r="D122" s="152" t="s">
        <v>27</v>
      </c>
      <c r="E122" s="128" t="n">
        <v>0</v>
      </c>
      <c r="F122" s="129" t="n">
        <v>0</v>
      </c>
      <c r="G122" s="129" t="n">
        <v>0</v>
      </c>
      <c r="H122" s="128" t="n">
        <v>0</v>
      </c>
      <c r="I122" s="129" t="n">
        <v>0</v>
      </c>
      <c r="J122" s="129" t="n">
        <v>0</v>
      </c>
      <c r="K122" s="128" t="n">
        <v>0</v>
      </c>
      <c r="L122" s="129" t="n">
        <v>0</v>
      </c>
      <c r="M122" s="129" t="n">
        <v>0</v>
      </c>
      <c r="N122" s="128" t="n">
        <v>0</v>
      </c>
      <c r="O122" s="129" t="n">
        <v>160</v>
      </c>
      <c r="P122" s="129" t="n">
        <v>-160</v>
      </c>
      <c r="Q122" s="128" t="n">
        <v>0</v>
      </c>
      <c r="R122" s="130" t="n">
        <v>0</v>
      </c>
      <c r="S122" s="131"/>
      <c r="T122" s="132" t="s">
        <v>24</v>
      </c>
      <c r="U122" s="133" t="s">
        <v>24</v>
      </c>
      <c r="V122" s="134" t="s">
        <v>24</v>
      </c>
      <c r="W122" s="135" t="s">
        <v>24</v>
      </c>
      <c r="X122" s="0" t="s">
        <v>24</v>
      </c>
      <c r="Y122" s="0" t="s">
        <v>24</v>
      </c>
      <c r="Z122" s="0" t="s">
        <v>24</v>
      </c>
    </row>
    <row r="123" customFormat="false" ht="12.75" hidden="false" customHeight="false" outlineLevel="0" collapsed="false">
      <c r="A123" s="156" t="s">
        <v>258</v>
      </c>
      <c r="B123" s="156" t="s">
        <v>260</v>
      </c>
      <c r="C123" s="151" t="n">
        <v>50358</v>
      </c>
      <c r="D123" s="152" t="s">
        <v>27</v>
      </c>
      <c r="E123" s="128" t="n">
        <v>0</v>
      </c>
      <c r="F123" s="129" t="n">
        <v>0</v>
      </c>
      <c r="G123" s="129" t="n">
        <v>0</v>
      </c>
      <c r="H123" s="128" t="n">
        <v>0</v>
      </c>
      <c r="I123" s="129" t="n">
        <v>0</v>
      </c>
      <c r="J123" s="129" t="n">
        <v>0</v>
      </c>
      <c r="K123" s="128" t="n">
        <v>0</v>
      </c>
      <c r="L123" s="129" t="n">
        <v>0</v>
      </c>
      <c r="M123" s="129" t="n">
        <v>0</v>
      </c>
      <c r="N123" s="128" t="n">
        <v>0</v>
      </c>
      <c r="O123" s="129" t="n">
        <v>0</v>
      </c>
      <c r="P123" s="129" t="n">
        <v>0</v>
      </c>
      <c r="Q123" s="128" t="n">
        <v>0</v>
      </c>
      <c r="R123" s="130" t="n">
        <v>0</v>
      </c>
      <c r="S123" s="131"/>
      <c r="T123" s="132" t="s">
        <v>24</v>
      </c>
      <c r="U123" s="133" t="s">
        <v>24</v>
      </c>
      <c r="V123" s="134" t="s">
        <v>24</v>
      </c>
      <c r="W123" s="135" t="s">
        <v>24</v>
      </c>
      <c r="X123" s="0" t="s">
        <v>24</v>
      </c>
      <c r="Y123" s="0" t="s">
        <v>24</v>
      </c>
      <c r="Z123" s="0" t="s">
        <v>24</v>
      </c>
    </row>
    <row r="124" customFormat="false" ht="12.75" hidden="false" customHeight="false" outlineLevel="0" collapsed="false">
      <c r="A124" s="156" t="s">
        <v>261</v>
      </c>
      <c r="B124" s="156" t="s">
        <v>262</v>
      </c>
      <c r="C124" s="151" t="n">
        <v>53016</v>
      </c>
      <c r="D124" s="152" t="s">
        <v>27</v>
      </c>
      <c r="E124" s="128" t="n">
        <v>200</v>
      </c>
      <c r="F124" s="129" t="n">
        <v>120</v>
      </c>
      <c r="G124" s="129" t="n">
        <v>80</v>
      </c>
      <c r="H124" s="128" t="n">
        <v>200</v>
      </c>
      <c r="I124" s="129" t="n">
        <v>103</v>
      </c>
      <c r="J124" s="129" t="n">
        <v>97</v>
      </c>
      <c r="K124" s="128" t="n">
        <v>0</v>
      </c>
      <c r="L124" s="129" t="n">
        <v>113</v>
      </c>
      <c r="M124" s="129" t="n">
        <v>-113</v>
      </c>
      <c r="N124" s="128" t="n">
        <v>0</v>
      </c>
      <c r="O124" s="129" t="n">
        <v>96</v>
      </c>
      <c r="P124" s="129" t="n">
        <v>-96</v>
      </c>
      <c r="Q124" s="128" t="n">
        <v>64</v>
      </c>
      <c r="R124" s="130" t="n">
        <v>0.189910979228487</v>
      </c>
      <c r="S124" s="131"/>
      <c r="T124" s="132" t="s">
        <v>24</v>
      </c>
      <c r="U124" s="133" t="s">
        <v>24</v>
      </c>
      <c r="V124" s="134" t="s">
        <v>24</v>
      </c>
      <c r="W124" s="135" t="s">
        <v>25</v>
      </c>
      <c r="X124" s="0" t="s">
        <v>24</v>
      </c>
      <c r="Y124" s="0" t="s">
        <v>24</v>
      </c>
      <c r="Z124" s="0" t="s">
        <v>25</v>
      </c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</row>
    <row r="125" customFormat="false" ht="12.75" hidden="false" customHeight="false" outlineLevel="0" collapsed="false">
      <c r="A125" s="156" t="s">
        <v>175</v>
      </c>
      <c r="B125" s="156" t="s">
        <v>263</v>
      </c>
      <c r="C125" s="151" t="n">
        <v>53759</v>
      </c>
      <c r="D125" s="152" t="s">
        <v>27</v>
      </c>
      <c r="E125" s="128" t="n">
        <v>150</v>
      </c>
      <c r="F125" s="129" t="n">
        <v>12</v>
      </c>
      <c r="G125" s="129" t="n">
        <v>138</v>
      </c>
      <c r="H125" s="128" t="n">
        <v>0</v>
      </c>
      <c r="I125" s="129" t="n">
        <v>14</v>
      </c>
      <c r="J125" s="129" t="n">
        <v>-14</v>
      </c>
      <c r="K125" s="128" t="n">
        <v>0</v>
      </c>
      <c r="L125" s="129" t="n">
        <v>35</v>
      </c>
      <c r="M125" s="129" t="n">
        <v>-35</v>
      </c>
      <c r="N125" s="128" t="n">
        <v>0</v>
      </c>
      <c r="O125" s="129" t="n">
        <v>19</v>
      </c>
      <c r="P125" s="129" t="n">
        <v>-19</v>
      </c>
      <c r="Q125" s="128" t="n">
        <v>89</v>
      </c>
      <c r="R125" s="130" t="n">
        <v>1.43548387096774</v>
      </c>
      <c r="S125" s="131"/>
      <c r="T125" s="132" t="s">
        <v>24</v>
      </c>
      <c r="U125" s="133" t="s">
        <v>24</v>
      </c>
      <c r="V125" s="134" t="s">
        <v>24</v>
      </c>
      <c r="W125" s="135" t="s">
        <v>25</v>
      </c>
      <c r="X125" s="0" t="s">
        <v>24</v>
      </c>
      <c r="Y125" s="0" t="s">
        <v>24</v>
      </c>
      <c r="Z125" s="0" t="s">
        <v>25</v>
      </c>
    </row>
    <row r="126" customFormat="false" ht="12.75" hidden="false" customHeight="false" outlineLevel="0" collapsed="false">
      <c r="A126" s="156" t="s">
        <v>175</v>
      </c>
      <c r="B126" s="156" t="s">
        <v>264</v>
      </c>
      <c r="C126" s="151" t="n">
        <v>53760</v>
      </c>
      <c r="D126" s="152" t="s">
        <v>27</v>
      </c>
      <c r="E126" s="128" t="n">
        <v>140</v>
      </c>
      <c r="F126" s="129" t="n">
        <v>23</v>
      </c>
      <c r="G126" s="129" t="n">
        <v>117</v>
      </c>
      <c r="H126" s="128" t="n">
        <v>0</v>
      </c>
      <c r="I126" s="129" t="n">
        <v>21</v>
      </c>
      <c r="J126" s="129" t="n">
        <v>-21</v>
      </c>
      <c r="K126" s="128" t="n">
        <v>0</v>
      </c>
      <c r="L126" s="129" t="n">
        <v>42</v>
      </c>
      <c r="M126" s="129" t="n">
        <v>-42</v>
      </c>
      <c r="N126" s="128" t="n">
        <v>0</v>
      </c>
      <c r="O126" s="129" t="n">
        <v>33</v>
      </c>
      <c r="P126" s="129" t="n">
        <v>-33</v>
      </c>
      <c r="Q126" s="128" t="n">
        <v>54</v>
      </c>
      <c r="R126" s="130" t="n">
        <v>0.620689655172414</v>
      </c>
      <c r="S126" s="131"/>
      <c r="T126" s="132" t="s">
        <v>24</v>
      </c>
      <c r="U126" s="133" t="s">
        <v>24</v>
      </c>
      <c r="V126" s="134" t="s">
        <v>24</v>
      </c>
      <c r="W126" s="135" t="s">
        <v>25</v>
      </c>
      <c r="X126" s="0" t="s">
        <v>24</v>
      </c>
      <c r="Y126" s="0" t="s">
        <v>24</v>
      </c>
      <c r="Z126" s="0" t="s">
        <v>25</v>
      </c>
    </row>
    <row r="127" customFormat="false" ht="12.75" hidden="false" customHeight="false" outlineLevel="0" collapsed="false">
      <c r="A127" s="156" t="s">
        <v>265</v>
      </c>
      <c r="B127" s="156" t="s">
        <v>266</v>
      </c>
      <c r="C127" s="151" t="n">
        <v>56622</v>
      </c>
      <c r="D127" s="152" t="s">
        <v>27</v>
      </c>
      <c r="E127" s="128" t="n">
        <v>0</v>
      </c>
      <c r="F127" s="129" t="n">
        <v>0</v>
      </c>
      <c r="G127" s="129" t="n">
        <v>0</v>
      </c>
      <c r="H127" s="128" t="n">
        <v>0</v>
      </c>
      <c r="I127" s="129" t="n">
        <v>0</v>
      </c>
      <c r="J127" s="129" t="n">
        <v>0</v>
      </c>
      <c r="K127" s="128" t="n">
        <v>0</v>
      </c>
      <c r="L127" s="129" t="n">
        <v>0</v>
      </c>
      <c r="M127" s="129" t="n">
        <v>0</v>
      </c>
      <c r="N127" s="128" t="n">
        <v>0</v>
      </c>
      <c r="O127" s="129" t="n">
        <v>0</v>
      </c>
      <c r="P127" s="129" t="n">
        <v>0</v>
      </c>
      <c r="Q127" s="128" t="n">
        <v>0</v>
      </c>
      <c r="R127" s="130" t="n">
        <v>0</v>
      </c>
      <c r="S127" s="131"/>
      <c r="T127" s="132" t="s">
        <v>24</v>
      </c>
      <c r="U127" s="133" t="s">
        <v>24</v>
      </c>
      <c r="V127" s="134" t="s">
        <v>24</v>
      </c>
      <c r="W127" s="135" t="s">
        <v>24</v>
      </c>
      <c r="X127" s="0" t="s">
        <v>24</v>
      </c>
      <c r="Y127" s="0" t="s">
        <v>24</v>
      </c>
      <c r="Z127" s="0" t="s">
        <v>24</v>
      </c>
    </row>
    <row r="128" customFormat="false" ht="12.75" hidden="false" customHeight="false" outlineLevel="0" collapsed="false">
      <c r="A128" s="156" t="s">
        <v>267</v>
      </c>
      <c r="B128" s="156" t="s">
        <v>268</v>
      </c>
      <c r="C128" s="151" t="n">
        <v>63243</v>
      </c>
      <c r="D128" s="152" t="s">
        <v>27</v>
      </c>
      <c r="E128" s="128"/>
      <c r="F128" s="129"/>
      <c r="G128" s="129"/>
      <c r="H128" s="128"/>
      <c r="I128" s="129"/>
      <c r="J128" s="129"/>
      <c r="K128" s="128"/>
      <c r="L128" s="129"/>
      <c r="M128" s="129"/>
      <c r="N128" s="128"/>
      <c r="O128" s="129"/>
      <c r="P128" s="129"/>
      <c r="Q128" s="128" t="n">
        <v>0</v>
      </c>
      <c r="R128" s="130" t="n">
        <v>0</v>
      </c>
      <c r="S128" s="131"/>
      <c r="T128" s="132" t="s">
        <v>24</v>
      </c>
      <c r="U128" s="133" t="s">
        <v>24</v>
      </c>
      <c r="V128" s="134" t="s">
        <v>24</v>
      </c>
      <c r="W128" s="135" t="s">
        <v>24</v>
      </c>
      <c r="X128" s="0" t="s">
        <v>24</v>
      </c>
      <c r="Y128" s="0" t="s">
        <v>24</v>
      </c>
      <c r="Z128" s="0" t="s">
        <v>24</v>
      </c>
    </row>
    <row r="129" customFormat="false" ht="12.75" hidden="false" customHeight="false" outlineLevel="0" collapsed="false">
      <c r="A129" s="141" t="s">
        <v>269</v>
      </c>
      <c r="B129" s="142" t="s">
        <v>270</v>
      </c>
      <c r="C129" s="143" t="n">
        <v>69638</v>
      </c>
      <c r="D129" s="160" t="s">
        <v>27</v>
      </c>
      <c r="E129" s="128" t="n">
        <v>0</v>
      </c>
      <c r="F129" s="129" t="n">
        <v>0</v>
      </c>
      <c r="G129" s="129" t="n">
        <v>0</v>
      </c>
      <c r="H129" s="128" t="n">
        <v>0</v>
      </c>
      <c r="I129" s="129" t="n">
        <v>0</v>
      </c>
      <c r="J129" s="129" t="n">
        <v>0</v>
      </c>
      <c r="K129" s="128" t="n">
        <v>0</v>
      </c>
      <c r="L129" s="129" t="n">
        <v>0</v>
      </c>
      <c r="M129" s="129" t="n">
        <v>0</v>
      </c>
      <c r="N129" s="128" t="n">
        <v>0</v>
      </c>
      <c r="O129" s="129" t="n">
        <v>0</v>
      </c>
      <c r="P129" s="129" t="n">
        <v>0</v>
      </c>
      <c r="Q129" s="128" t="n">
        <v>0</v>
      </c>
      <c r="R129" s="130" t="n">
        <v>0</v>
      </c>
      <c r="S129" s="131"/>
      <c r="T129" s="132" t="s">
        <v>24</v>
      </c>
      <c r="U129" s="133" t="s">
        <v>24</v>
      </c>
      <c r="V129" s="134" t="s">
        <v>24</v>
      </c>
      <c r="W129" s="135" t="s">
        <v>24</v>
      </c>
      <c r="X129" s="0" t="s">
        <v>24</v>
      </c>
      <c r="Y129" s="0" t="s">
        <v>24</v>
      </c>
      <c r="Z129" s="0" t="s">
        <v>24</v>
      </c>
    </row>
    <row r="130" customFormat="false" ht="12.75" hidden="false" customHeight="false" outlineLevel="0" collapsed="false">
      <c r="A130" s="156" t="s">
        <v>175</v>
      </c>
      <c r="B130" s="156" t="s">
        <v>271</v>
      </c>
      <c r="C130" s="151" t="n">
        <v>72757</v>
      </c>
      <c r="D130" s="152" t="s">
        <v>27</v>
      </c>
      <c r="E130" s="128" t="n">
        <v>150</v>
      </c>
      <c r="F130" s="129" t="n">
        <v>0</v>
      </c>
      <c r="G130" s="129" t="n">
        <v>150</v>
      </c>
      <c r="H130" s="128" t="n">
        <v>0</v>
      </c>
      <c r="I130" s="129" t="n">
        <v>0</v>
      </c>
      <c r="J130" s="129" t="n">
        <v>0</v>
      </c>
      <c r="K130" s="128" t="n">
        <v>0</v>
      </c>
      <c r="L130" s="129" t="n">
        <v>13</v>
      </c>
      <c r="M130" s="129" t="n">
        <v>-13</v>
      </c>
      <c r="N130" s="128" t="n">
        <v>0</v>
      </c>
      <c r="O130" s="129" t="n">
        <v>16</v>
      </c>
      <c r="P130" s="129" t="n">
        <v>-16</v>
      </c>
      <c r="Q130" s="128" t="n">
        <v>137</v>
      </c>
      <c r="R130" s="130" t="n">
        <v>9.78571428571429</v>
      </c>
      <c r="S130" s="131"/>
      <c r="T130" s="132" t="s">
        <v>24</v>
      </c>
      <c r="U130" s="133" t="s">
        <v>24</v>
      </c>
      <c r="V130" s="134" t="s">
        <v>24</v>
      </c>
      <c r="W130" s="135" t="s">
        <v>25</v>
      </c>
      <c r="X130" s="0" t="s">
        <v>24</v>
      </c>
      <c r="Y130" s="0" t="s">
        <v>24</v>
      </c>
      <c r="Z130" s="0" t="s">
        <v>25</v>
      </c>
    </row>
    <row r="131" customFormat="false" ht="12.75" hidden="false" customHeight="false" outlineLevel="0" collapsed="false">
      <c r="A131" s="156" t="s">
        <v>272</v>
      </c>
      <c r="B131" s="156" t="s">
        <v>273</v>
      </c>
      <c r="C131" s="151" t="n">
        <v>77850</v>
      </c>
      <c r="D131" s="152" t="s">
        <v>27</v>
      </c>
      <c r="E131" s="128" t="n">
        <v>50</v>
      </c>
      <c r="F131" s="129" t="n">
        <v>22</v>
      </c>
      <c r="G131" s="129" t="n">
        <v>28</v>
      </c>
      <c r="H131" s="128" t="n">
        <v>50</v>
      </c>
      <c r="I131" s="129" t="n">
        <v>39</v>
      </c>
      <c r="J131" s="129" t="n">
        <v>11</v>
      </c>
      <c r="K131" s="128" t="n">
        <v>50</v>
      </c>
      <c r="L131" s="129" t="n">
        <v>54</v>
      </c>
      <c r="M131" s="129" t="n">
        <v>-4</v>
      </c>
      <c r="N131" s="128" t="n">
        <v>50</v>
      </c>
      <c r="O131" s="129" t="n">
        <v>30</v>
      </c>
      <c r="P131" s="129" t="n">
        <v>20</v>
      </c>
      <c r="Q131" s="128" t="n">
        <v>35</v>
      </c>
      <c r="R131" s="130" t="n">
        <v>0.301724137931035</v>
      </c>
      <c r="S131" s="131"/>
      <c r="T131" s="132" t="s">
        <v>24</v>
      </c>
      <c r="U131" s="133" t="s">
        <v>24</v>
      </c>
      <c r="V131" s="134" t="s">
        <v>24</v>
      </c>
      <c r="W131" s="135" t="s">
        <v>25</v>
      </c>
      <c r="X131" s="0" t="s">
        <v>24</v>
      </c>
      <c r="Y131" s="0" t="s">
        <v>24</v>
      </c>
      <c r="Z131" s="0" t="s">
        <v>25</v>
      </c>
    </row>
    <row r="132" customFormat="false" ht="12.75" hidden="false" customHeight="false" outlineLevel="0" collapsed="false">
      <c r="A132" s="156" t="s">
        <v>274</v>
      </c>
      <c r="B132" s="156" t="s">
        <v>275</v>
      </c>
      <c r="C132" s="151" t="n">
        <v>82757</v>
      </c>
      <c r="D132" s="152" t="s">
        <v>27</v>
      </c>
      <c r="E132" s="128" t="n">
        <v>0</v>
      </c>
      <c r="F132" s="129" t="n">
        <v>0</v>
      </c>
      <c r="G132" s="129" t="n">
        <v>0</v>
      </c>
      <c r="H132" s="128" t="n">
        <v>0</v>
      </c>
      <c r="I132" s="129" t="n">
        <v>0</v>
      </c>
      <c r="J132" s="129" t="n">
        <v>0</v>
      </c>
      <c r="K132" s="128" t="n">
        <v>0</v>
      </c>
      <c r="L132" s="129" t="n">
        <v>0</v>
      </c>
      <c r="M132" s="129" t="n">
        <v>0</v>
      </c>
      <c r="N132" s="128" t="n">
        <v>0</v>
      </c>
      <c r="O132" s="129" t="n">
        <v>0</v>
      </c>
      <c r="P132" s="129" t="n">
        <v>0</v>
      </c>
      <c r="Q132" s="128" t="n">
        <v>0</v>
      </c>
      <c r="R132" s="130" t="n">
        <v>0</v>
      </c>
      <c r="S132" s="131"/>
      <c r="T132" s="132"/>
      <c r="U132" s="133"/>
      <c r="V132" s="134"/>
      <c r="W132" s="135"/>
    </row>
    <row r="133" customFormat="false" ht="12.75" hidden="false" customHeight="false" outlineLevel="0" collapsed="false">
      <c r="A133" s="156" t="s">
        <v>276</v>
      </c>
      <c r="B133" s="156" t="s">
        <v>277</v>
      </c>
      <c r="C133" s="151" t="n">
        <v>82827</v>
      </c>
      <c r="D133" s="152" t="s">
        <v>27</v>
      </c>
      <c r="E133" s="128" t="n">
        <v>0</v>
      </c>
      <c r="F133" s="129" t="n">
        <v>8</v>
      </c>
      <c r="G133" s="129" t="n">
        <v>-8</v>
      </c>
      <c r="H133" s="128" t="n">
        <v>0</v>
      </c>
      <c r="I133" s="129" t="n">
        <v>8</v>
      </c>
      <c r="J133" s="129" t="n">
        <v>-8</v>
      </c>
      <c r="K133" s="128" t="n">
        <v>0</v>
      </c>
      <c r="L133" s="129" t="n">
        <v>26</v>
      </c>
      <c r="M133" s="129" t="n">
        <v>-26</v>
      </c>
      <c r="N133" s="128" t="n">
        <v>0</v>
      </c>
      <c r="O133" s="129" t="n">
        <v>13</v>
      </c>
      <c r="P133" s="129" t="n">
        <v>-13</v>
      </c>
      <c r="Q133" s="128" t="n">
        <v>-42</v>
      </c>
      <c r="R133" s="130" t="n">
        <v>-0.976744186046512</v>
      </c>
      <c r="S133" s="131"/>
      <c r="T133" s="132" t="s">
        <v>24</v>
      </c>
      <c r="U133" s="133" t="s">
        <v>24</v>
      </c>
      <c r="V133" s="134" t="s">
        <v>24</v>
      </c>
      <c r="W133" s="135" t="s">
        <v>24</v>
      </c>
      <c r="X133" s="0" t="s">
        <v>24</v>
      </c>
      <c r="Y133" s="0" t="s">
        <v>24</v>
      </c>
      <c r="Z133" s="0" t="s">
        <v>24</v>
      </c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</row>
    <row r="134" customFormat="false" ht="12.75" hidden="false" customHeight="false" outlineLevel="0" collapsed="false">
      <c r="A134" s="141" t="s">
        <v>278</v>
      </c>
      <c r="B134" s="142" t="s">
        <v>279</v>
      </c>
      <c r="C134" s="143" t="n">
        <v>84921</v>
      </c>
      <c r="D134" s="160" t="s">
        <v>27</v>
      </c>
      <c r="E134" s="128" t="n">
        <v>0</v>
      </c>
      <c r="F134" s="129" t="n">
        <v>0</v>
      </c>
      <c r="G134" s="129" t="n">
        <v>0</v>
      </c>
      <c r="H134" s="128" t="n">
        <v>0</v>
      </c>
      <c r="I134" s="129" t="n">
        <v>0</v>
      </c>
      <c r="J134" s="129" t="n">
        <v>0</v>
      </c>
      <c r="K134" s="128" t="n">
        <v>0</v>
      </c>
      <c r="L134" s="129" t="n">
        <v>0</v>
      </c>
      <c r="M134" s="129" t="n">
        <v>0</v>
      </c>
      <c r="N134" s="128" t="n">
        <v>0</v>
      </c>
      <c r="O134" s="129" t="n">
        <v>0</v>
      </c>
      <c r="P134" s="129" t="n">
        <v>0</v>
      </c>
      <c r="Q134" s="128" t="n">
        <v>0</v>
      </c>
      <c r="R134" s="130" t="n">
        <v>0</v>
      </c>
      <c r="S134" s="131"/>
      <c r="T134" s="132"/>
      <c r="U134" s="133"/>
      <c r="V134" s="134"/>
      <c r="W134" s="135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</row>
    <row r="135" customFormat="false" ht="12.75" hidden="false" customHeight="false" outlineLevel="0" collapsed="false">
      <c r="A135" s="156" t="s">
        <v>280</v>
      </c>
      <c r="B135" s="156" t="s">
        <v>281</v>
      </c>
      <c r="C135" s="151" t="n">
        <v>88416</v>
      </c>
      <c r="D135" s="152" t="s">
        <v>27</v>
      </c>
      <c r="E135" s="128" t="n">
        <v>0</v>
      </c>
      <c r="F135" s="129" t="n">
        <v>0</v>
      </c>
      <c r="G135" s="129" t="n">
        <v>0</v>
      </c>
      <c r="H135" s="128" t="n">
        <v>0</v>
      </c>
      <c r="I135" s="129" t="n">
        <v>0</v>
      </c>
      <c r="J135" s="129" t="n">
        <v>0</v>
      </c>
      <c r="K135" s="128" t="n">
        <v>124</v>
      </c>
      <c r="L135" s="129" t="n">
        <v>0</v>
      </c>
      <c r="M135" s="129" t="n">
        <v>124</v>
      </c>
      <c r="N135" s="128" t="n">
        <v>124</v>
      </c>
      <c r="O135" s="129" t="n">
        <v>0</v>
      </c>
      <c r="P135" s="129" t="n">
        <v>124</v>
      </c>
      <c r="Q135" s="128" t="n">
        <v>124</v>
      </c>
      <c r="R135" s="130" t="n">
        <v>124</v>
      </c>
      <c r="S135" s="131"/>
      <c r="T135" s="132" t="s">
        <v>24</v>
      </c>
      <c r="U135" s="133" t="s">
        <v>24</v>
      </c>
      <c r="V135" s="134" t="s">
        <v>24</v>
      </c>
      <c r="W135" s="135" t="s">
        <v>25</v>
      </c>
      <c r="X135" s="0" t="s">
        <v>24</v>
      </c>
      <c r="Y135" s="0" t="s">
        <v>24</v>
      </c>
      <c r="Z135" s="0" t="s">
        <v>25</v>
      </c>
    </row>
    <row r="136" customFormat="false" ht="12.75" hidden="false" customHeight="false" outlineLevel="0" collapsed="false">
      <c r="A136" s="141" t="s">
        <v>282</v>
      </c>
      <c r="B136" s="142" t="s">
        <v>283</v>
      </c>
      <c r="C136" s="143" t="n">
        <v>88444</v>
      </c>
      <c r="D136" s="160" t="s">
        <v>27</v>
      </c>
      <c r="E136" s="128" t="n">
        <v>0</v>
      </c>
      <c r="F136" s="129" t="n">
        <v>0</v>
      </c>
      <c r="G136" s="129" t="n">
        <v>0</v>
      </c>
      <c r="H136" s="128" t="n">
        <v>0</v>
      </c>
      <c r="I136" s="129" t="n">
        <v>0</v>
      </c>
      <c r="J136" s="129" t="n">
        <v>0</v>
      </c>
      <c r="K136" s="128" t="n">
        <v>0</v>
      </c>
      <c r="L136" s="129" t="n">
        <v>0</v>
      </c>
      <c r="M136" s="129" t="n">
        <v>0</v>
      </c>
      <c r="N136" s="128" t="n">
        <v>0</v>
      </c>
      <c r="O136" s="129" t="n">
        <v>0</v>
      </c>
      <c r="P136" s="129" t="n">
        <v>0</v>
      </c>
      <c r="Q136" s="128" t="n">
        <v>0</v>
      </c>
      <c r="R136" s="130" t="n">
        <v>0</v>
      </c>
      <c r="S136" s="131"/>
      <c r="T136" s="132"/>
      <c r="U136" s="133"/>
      <c r="V136" s="134"/>
      <c r="W136" s="135"/>
    </row>
    <row r="137" customFormat="false" ht="12.75" hidden="false" customHeight="false" outlineLevel="0" collapsed="false">
      <c r="A137" s="156" t="s">
        <v>284</v>
      </c>
      <c r="B137" s="156" t="s">
        <v>285</v>
      </c>
      <c r="C137" s="151" t="n">
        <v>90639</v>
      </c>
      <c r="D137" s="152" t="s">
        <v>27</v>
      </c>
      <c r="E137" s="128" t="n">
        <v>0</v>
      </c>
      <c r="F137" s="129" t="n">
        <v>8</v>
      </c>
      <c r="G137" s="129" t="n">
        <v>-8</v>
      </c>
      <c r="H137" s="128" t="n">
        <v>0</v>
      </c>
      <c r="I137" s="129" t="n">
        <v>8</v>
      </c>
      <c r="J137" s="129" t="n">
        <v>-8</v>
      </c>
      <c r="K137" s="128" t="n">
        <v>0</v>
      </c>
      <c r="L137" s="129" t="n">
        <v>8</v>
      </c>
      <c r="M137" s="129" t="n">
        <v>-8</v>
      </c>
      <c r="N137" s="128" t="n">
        <v>120</v>
      </c>
      <c r="O137" s="129" t="n">
        <v>8</v>
      </c>
      <c r="P137" s="129" t="n">
        <v>112</v>
      </c>
      <c r="Q137" s="128" t="n">
        <v>-24</v>
      </c>
      <c r="R137" s="130" t="n">
        <v>-0.96</v>
      </c>
      <c r="S137" s="131"/>
      <c r="T137" s="132" t="s">
        <v>24</v>
      </c>
      <c r="U137" s="133" t="s">
        <v>24</v>
      </c>
      <c r="V137" s="134" t="s">
        <v>24</v>
      </c>
      <c r="W137" s="135" t="s">
        <v>24</v>
      </c>
      <c r="X137" s="0" t="s">
        <v>24</v>
      </c>
      <c r="Y137" s="0" t="s">
        <v>24</v>
      </c>
      <c r="Z137" s="0" t="s">
        <v>24</v>
      </c>
    </row>
    <row r="138" customFormat="false" ht="12.75" hidden="false" customHeight="false" outlineLevel="0" collapsed="false">
      <c r="A138" s="156" t="s">
        <v>286</v>
      </c>
      <c r="B138" s="156" t="s">
        <v>287</v>
      </c>
      <c r="C138" s="151" t="n">
        <v>93180</v>
      </c>
      <c r="D138" s="152" t="s">
        <v>27</v>
      </c>
      <c r="E138" s="128" t="n">
        <v>0</v>
      </c>
      <c r="F138" s="129" t="n">
        <v>0</v>
      </c>
      <c r="G138" s="129" t="n">
        <v>0</v>
      </c>
      <c r="H138" s="128" t="n">
        <v>0</v>
      </c>
      <c r="I138" s="129" t="n">
        <v>0</v>
      </c>
      <c r="J138" s="129" t="n">
        <v>0</v>
      </c>
      <c r="K138" s="128" t="n">
        <v>0</v>
      </c>
      <c r="L138" s="129" t="n">
        <v>0</v>
      </c>
      <c r="M138" s="129" t="n">
        <v>0</v>
      </c>
      <c r="N138" s="128" t="n">
        <v>0</v>
      </c>
      <c r="O138" s="129" t="n">
        <v>0</v>
      </c>
      <c r="P138" s="129" t="n">
        <v>0</v>
      </c>
      <c r="Q138" s="128" t="n">
        <v>0</v>
      </c>
      <c r="R138" s="130" t="n">
        <v>0</v>
      </c>
      <c r="S138" s="131"/>
      <c r="T138" s="132" t="s">
        <v>24</v>
      </c>
      <c r="U138" s="133" t="s">
        <v>24</v>
      </c>
      <c r="V138" s="134" t="s">
        <v>24</v>
      </c>
      <c r="W138" s="135" t="s">
        <v>24</v>
      </c>
      <c r="X138" s="0" t="s">
        <v>24</v>
      </c>
      <c r="Y138" s="0" t="s">
        <v>24</v>
      </c>
      <c r="Z138" s="0" t="s">
        <v>24</v>
      </c>
    </row>
    <row r="139" customFormat="false" ht="12.75" hidden="false" customHeight="false" outlineLevel="0" collapsed="false">
      <c r="A139" s="156" t="s">
        <v>288</v>
      </c>
      <c r="B139" s="156" t="s">
        <v>289</v>
      </c>
      <c r="C139" s="151" t="n">
        <v>95678</v>
      </c>
      <c r="D139" s="152" t="s">
        <v>27</v>
      </c>
      <c r="E139" s="128" t="n">
        <v>400</v>
      </c>
      <c r="F139" s="129" t="n">
        <v>195</v>
      </c>
      <c r="G139" s="129" t="n">
        <v>205</v>
      </c>
      <c r="H139" s="128" t="n">
        <v>200</v>
      </c>
      <c r="I139" s="129" t="n">
        <v>154</v>
      </c>
      <c r="J139" s="129" t="n">
        <v>46</v>
      </c>
      <c r="K139" s="128" t="n">
        <v>0</v>
      </c>
      <c r="L139" s="129" t="n">
        <v>142</v>
      </c>
      <c r="M139" s="129" t="n">
        <v>-142</v>
      </c>
      <c r="N139" s="128" t="n">
        <v>0</v>
      </c>
      <c r="O139" s="129" t="n">
        <v>131</v>
      </c>
      <c r="P139" s="129" t="n">
        <v>-131</v>
      </c>
      <c r="Q139" s="128" t="n">
        <v>109</v>
      </c>
      <c r="R139" s="130" t="n">
        <v>0.221544715447154</v>
      </c>
      <c r="S139" s="131"/>
      <c r="T139" s="132" t="s">
        <v>24</v>
      </c>
      <c r="U139" s="133" t="s">
        <v>24</v>
      </c>
      <c r="V139" s="134" t="s">
        <v>24</v>
      </c>
      <c r="W139" s="135" t="s">
        <v>25</v>
      </c>
      <c r="X139" s="0" t="s">
        <v>24</v>
      </c>
      <c r="Y139" s="0" t="s">
        <v>24</v>
      </c>
      <c r="Z139" s="0" t="s">
        <v>25</v>
      </c>
    </row>
    <row r="140" customFormat="false" ht="12.75" hidden="false" customHeight="false" outlineLevel="0" collapsed="false">
      <c r="A140" s="156" t="s">
        <v>290</v>
      </c>
      <c r="B140" s="156" t="s">
        <v>291</v>
      </c>
      <c r="C140" s="151" t="n">
        <v>95729</v>
      </c>
      <c r="D140" s="152" t="s">
        <v>27</v>
      </c>
      <c r="E140" s="128" t="n">
        <v>0</v>
      </c>
      <c r="F140" s="129" t="n">
        <v>0</v>
      </c>
      <c r="G140" s="129" t="n">
        <v>0</v>
      </c>
      <c r="H140" s="128" t="n">
        <v>0</v>
      </c>
      <c r="I140" s="129" t="n">
        <v>0</v>
      </c>
      <c r="J140" s="129" t="n">
        <v>0</v>
      </c>
      <c r="K140" s="128" t="n">
        <v>0</v>
      </c>
      <c r="L140" s="129" t="n">
        <v>177</v>
      </c>
      <c r="M140" s="129" t="n">
        <v>-177</v>
      </c>
      <c r="N140" s="128" t="n">
        <v>0</v>
      </c>
      <c r="O140" s="129" t="n">
        <v>349</v>
      </c>
      <c r="P140" s="129" t="n">
        <v>-349</v>
      </c>
      <c r="Q140" s="128" t="n">
        <v>-177</v>
      </c>
      <c r="R140" s="130" t="n">
        <v>-0.99438202247191</v>
      </c>
      <c r="S140" s="131"/>
      <c r="T140" s="132" t="s">
        <v>24</v>
      </c>
      <c r="U140" s="133" t="s">
        <v>24</v>
      </c>
      <c r="V140" s="134" t="s">
        <v>24</v>
      </c>
      <c r="W140" s="135" t="s">
        <v>24</v>
      </c>
      <c r="X140" s="0" t="s">
        <v>24</v>
      </c>
      <c r="Y140" s="0" t="s">
        <v>24</v>
      </c>
      <c r="Z140" s="0" t="s">
        <v>24</v>
      </c>
    </row>
    <row r="141" customFormat="false" ht="12.75" hidden="false" customHeight="false" outlineLevel="0" collapsed="false">
      <c r="A141" s="141" t="s">
        <v>292</v>
      </c>
      <c r="B141" s="142" t="s">
        <v>293</v>
      </c>
      <c r="C141" s="143" t="n">
        <v>96778</v>
      </c>
      <c r="D141" s="160" t="s">
        <v>27</v>
      </c>
      <c r="E141" s="128" t="n">
        <v>0</v>
      </c>
      <c r="F141" s="129" t="n">
        <v>0</v>
      </c>
      <c r="G141" s="129" t="n">
        <v>0</v>
      </c>
      <c r="H141" s="128" t="n">
        <v>0</v>
      </c>
      <c r="I141" s="129" t="n">
        <v>0</v>
      </c>
      <c r="J141" s="129" t="n">
        <v>0</v>
      </c>
      <c r="K141" s="128" t="n">
        <v>0</v>
      </c>
      <c r="L141" s="129" t="n">
        <v>0</v>
      </c>
      <c r="M141" s="129" t="n">
        <v>0</v>
      </c>
      <c r="N141" s="128" t="n">
        <v>0</v>
      </c>
      <c r="O141" s="129" t="n">
        <v>0</v>
      </c>
      <c r="P141" s="129" t="n">
        <v>0</v>
      </c>
      <c r="Q141" s="128" t="n">
        <v>0</v>
      </c>
      <c r="R141" s="130" t="n">
        <v>0</v>
      </c>
      <c r="S141" s="131"/>
      <c r="T141" s="132"/>
      <c r="U141" s="133"/>
      <c r="V141" s="134"/>
      <c r="W141" s="135"/>
    </row>
    <row r="142" customFormat="false" ht="12.75" hidden="false" customHeight="false" outlineLevel="0" collapsed="false">
      <c r="A142" s="156" t="s">
        <v>294</v>
      </c>
      <c r="B142" s="156" t="s">
        <v>295</v>
      </c>
      <c r="C142" s="151" t="n">
        <v>98033</v>
      </c>
      <c r="D142" s="152" t="s">
        <v>27</v>
      </c>
      <c r="E142" s="128" t="n">
        <v>300</v>
      </c>
      <c r="F142" s="129" t="n">
        <v>328</v>
      </c>
      <c r="G142" s="129" t="n">
        <v>-28</v>
      </c>
      <c r="H142" s="128" t="n">
        <v>300</v>
      </c>
      <c r="I142" s="129" t="n">
        <v>322</v>
      </c>
      <c r="J142" s="129" t="n">
        <v>-22</v>
      </c>
      <c r="K142" s="128" t="n">
        <v>0</v>
      </c>
      <c r="L142" s="129" t="n">
        <v>311</v>
      </c>
      <c r="M142" s="129" t="n">
        <v>-311</v>
      </c>
      <c r="N142" s="128" t="n">
        <v>0</v>
      </c>
      <c r="O142" s="129" t="n">
        <v>157</v>
      </c>
      <c r="P142" s="129" t="n">
        <v>-157</v>
      </c>
      <c r="Q142" s="128" t="n">
        <v>-361</v>
      </c>
      <c r="R142" s="130" t="n">
        <v>-0.375259875259875</v>
      </c>
      <c r="S142" s="131"/>
      <c r="T142" s="132" t="s">
        <v>24</v>
      </c>
      <c r="U142" s="133" t="s">
        <v>24</v>
      </c>
      <c r="V142" s="134" t="s">
        <v>24</v>
      </c>
      <c r="W142" s="135" t="s">
        <v>24</v>
      </c>
      <c r="X142" s="0" t="s">
        <v>24</v>
      </c>
      <c r="Y142" s="0" t="s">
        <v>24</v>
      </c>
      <c r="Z142" s="0" t="s">
        <v>24</v>
      </c>
    </row>
    <row r="143" customFormat="false" ht="12.75" hidden="false" customHeight="false" outlineLevel="0" collapsed="false">
      <c r="A143" s="141" t="s">
        <v>296</v>
      </c>
      <c r="B143" s="142" t="s">
        <v>297</v>
      </c>
      <c r="C143" s="143" t="n">
        <v>100956</v>
      </c>
      <c r="D143" s="160" t="s">
        <v>27</v>
      </c>
      <c r="E143" s="128" t="n">
        <v>0</v>
      </c>
      <c r="F143" s="129" t="n">
        <v>0</v>
      </c>
      <c r="G143" s="129" t="n">
        <v>0</v>
      </c>
      <c r="H143" s="128" t="n">
        <v>0</v>
      </c>
      <c r="I143" s="129" t="n">
        <v>0</v>
      </c>
      <c r="J143" s="129" t="n">
        <v>0</v>
      </c>
      <c r="K143" s="128" t="n">
        <v>0</v>
      </c>
      <c r="L143" s="129" t="n">
        <v>0</v>
      </c>
      <c r="M143" s="129" t="n">
        <v>0</v>
      </c>
      <c r="N143" s="128" t="n">
        <v>0</v>
      </c>
      <c r="O143" s="129" t="n">
        <v>0</v>
      </c>
      <c r="P143" s="129" t="n">
        <v>0</v>
      </c>
      <c r="Q143" s="128" t="n">
        <v>0</v>
      </c>
      <c r="R143" s="130" t="n">
        <v>0</v>
      </c>
      <c r="S143" s="131"/>
      <c r="T143" s="132"/>
      <c r="U143" s="133"/>
      <c r="V143" s="134"/>
      <c r="W143" s="135"/>
    </row>
    <row r="144" customFormat="false" ht="12.75" hidden="false" customHeight="false" outlineLevel="0" collapsed="false">
      <c r="A144" s="156" t="s">
        <v>175</v>
      </c>
      <c r="B144" s="156" t="s">
        <v>298</v>
      </c>
      <c r="C144" s="151" t="n">
        <v>101711</v>
      </c>
      <c r="D144" s="152" t="s">
        <v>27</v>
      </c>
      <c r="E144" s="128" t="n">
        <v>300</v>
      </c>
      <c r="F144" s="129" t="n">
        <v>75</v>
      </c>
      <c r="G144" s="129" t="n">
        <v>225</v>
      </c>
      <c r="H144" s="128" t="n">
        <v>0</v>
      </c>
      <c r="I144" s="129" t="n">
        <v>118</v>
      </c>
      <c r="J144" s="129" t="n">
        <v>-118</v>
      </c>
      <c r="K144" s="128" t="n">
        <v>0</v>
      </c>
      <c r="L144" s="129" t="n">
        <v>142</v>
      </c>
      <c r="M144" s="129" t="n">
        <v>-142</v>
      </c>
      <c r="N144" s="128" t="n">
        <v>0</v>
      </c>
      <c r="O144" s="129" t="n">
        <v>117</v>
      </c>
      <c r="P144" s="129" t="n">
        <v>-117</v>
      </c>
      <c r="Q144" s="128" t="n">
        <v>-35</v>
      </c>
      <c r="R144" s="130" t="n">
        <v>-0.104166666666667</v>
      </c>
      <c r="S144" s="131"/>
      <c r="T144" s="132" t="s">
        <v>24</v>
      </c>
      <c r="U144" s="133" t="s">
        <v>24</v>
      </c>
      <c r="V144" s="134" t="s">
        <v>24</v>
      </c>
      <c r="W144" s="135" t="s">
        <v>24</v>
      </c>
      <c r="X144" s="0" t="s">
        <v>24</v>
      </c>
      <c r="Y144" s="0" t="s">
        <v>24</v>
      </c>
      <c r="Z144" s="0" t="s">
        <v>24</v>
      </c>
    </row>
    <row r="145" customFormat="false" ht="12.75" hidden="false" customHeight="false" outlineLevel="0" collapsed="false">
      <c r="A145" s="156" t="s">
        <v>299</v>
      </c>
      <c r="B145" s="156" t="s">
        <v>300</v>
      </c>
      <c r="C145" s="151" t="n">
        <v>106544</v>
      </c>
      <c r="D145" s="152" t="s">
        <v>27</v>
      </c>
      <c r="E145" s="128" t="n">
        <v>0</v>
      </c>
      <c r="F145" s="129" t="n">
        <v>270</v>
      </c>
      <c r="G145" s="129" t="n">
        <v>-270</v>
      </c>
      <c r="H145" s="128" t="n">
        <v>0</v>
      </c>
      <c r="I145" s="129" t="n">
        <v>354</v>
      </c>
      <c r="J145" s="129" t="n">
        <v>-354</v>
      </c>
      <c r="K145" s="128" t="n">
        <v>350</v>
      </c>
      <c r="L145" s="129" t="n">
        <v>243</v>
      </c>
      <c r="M145" s="129" t="n">
        <v>107</v>
      </c>
      <c r="N145" s="128" t="n">
        <v>350</v>
      </c>
      <c r="O145" s="129" t="n">
        <v>332</v>
      </c>
      <c r="P145" s="129" t="n">
        <v>18</v>
      </c>
      <c r="Q145" s="128" t="n">
        <v>-517</v>
      </c>
      <c r="R145" s="130" t="n">
        <v>-0.595622119815668</v>
      </c>
      <c r="S145" s="131"/>
      <c r="T145" s="132" t="s">
        <v>24</v>
      </c>
      <c r="U145" s="133" t="s">
        <v>24</v>
      </c>
      <c r="V145" s="134" t="s">
        <v>24</v>
      </c>
      <c r="W145" s="135" t="s">
        <v>24</v>
      </c>
      <c r="X145" s="0" t="s">
        <v>24</v>
      </c>
      <c r="Y145" s="0" t="s">
        <v>24</v>
      </c>
      <c r="Z145" s="0" t="s">
        <v>24</v>
      </c>
    </row>
    <row r="146" customFormat="false" ht="12.75" hidden="false" customHeight="false" outlineLevel="0" collapsed="false">
      <c r="A146" s="156" t="s">
        <v>301</v>
      </c>
      <c r="B146" s="156" t="s">
        <v>302</v>
      </c>
      <c r="C146" s="151" t="n">
        <v>107496</v>
      </c>
      <c r="D146" s="152" t="s">
        <v>27</v>
      </c>
      <c r="E146" s="128" t="n">
        <v>0</v>
      </c>
      <c r="F146" s="129" t="n">
        <v>1</v>
      </c>
      <c r="G146" s="129" t="n">
        <v>-1</v>
      </c>
      <c r="H146" s="128" t="n">
        <v>0</v>
      </c>
      <c r="I146" s="129" t="n">
        <v>19</v>
      </c>
      <c r="J146" s="129" t="n">
        <v>-19</v>
      </c>
      <c r="K146" s="128" t="n">
        <v>0</v>
      </c>
      <c r="L146" s="129" t="n">
        <v>11</v>
      </c>
      <c r="M146" s="129" t="n">
        <v>-11</v>
      </c>
      <c r="N146" s="128" t="n">
        <v>0</v>
      </c>
      <c r="O146" s="129" t="n">
        <v>0</v>
      </c>
      <c r="P146" s="129" t="n">
        <v>0</v>
      </c>
      <c r="Q146" s="128" t="n">
        <v>-31</v>
      </c>
      <c r="R146" s="130" t="n">
        <v>-0.96875</v>
      </c>
      <c r="S146" s="131"/>
      <c r="T146" s="132" t="s">
        <v>24</v>
      </c>
      <c r="U146" s="133" t="s">
        <v>24</v>
      </c>
      <c r="V146" s="134" t="s">
        <v>24</v>
      </c>
      <c r="W146" s="135" t="s">
        <v>24</v>
      </c>
      <c r="X146" s="0" t="s">
        <v>24</v>
      </c>
      <c r="Y146" s="0" t="s">
        <v>24</v>
      </c>
      <c r="Z146" s="0" t="s">
        <v>24</v>
      </c>
    </row>
    <row r="147" customFormat="false" ht="12.75" hidden="false" customHeight="false" outlineLevel="0" collapsed="false">
      <c r="A147" s="141" t="s">
        <v>303</v>
      </c>
      <c r="B147" s="142" t="s">
        <v>304</v>
      </c>
      <c r="C147" s="143" t="n">
        <v>107556</v>
      </c>
      <c r="D147" s="160" t="s">
        <v>27</v>
      </c>
      <c r="E147" s="128" t="n">
        <v>0</v>
      </c>
      <c r="F147" s="129" t="n">
        <v>0</v>
      </c>
      <c r="G147" s="129" t="n">
        <v>0</v>
      </c>
      <c r="H147" s="128" t="n">
        <v>0</v>
      </c>
      <c r="I147" s="129" t="n">
        <v>0</v>
      </c>
      <c r="J147" s="129" t="n">
        <v>0</v>
      </c>
      <c r="K147" s="128" t="n">
        <v>0</v>
      </c>
      <c r="L147" s="129" t="n">
        <v>0</v>
      </c>
      <c r="M147" s="129" t="n">
        <v>0</v>
      </c>
      <c r="N147" s="128" t="n">
        <v>0</v>
      </c>
      <c r="O147" s="129" t="n">
        <v>0</v>
      </c>
      <c r="P147" s="129" t="n">
        <v>0</v>
      </c>
      <c r="Q147" s="128" t="n">
        <v>0</v>
      </c>
      <c r="R147" s="130" t="n">
        <v>0</v>
      </c>
      <c r="S147" s="131"/>
      <c r="T147" s="132"/>
      <c r="U147" s="133"/>
      <c r="V147" s="134"/>
      <c r="W147" s="135"/>
    </row>
    <row r="148" customFormat="false" ht="12.75" hidden="false" customHeight="false" outlineLevel="0" collapsed="false">
      <c r="A148" s="156" t="s">
        <v>305</v>
      </c>
      <c r="B148" s="156" t="s">
        <v>306</v>
      </c>
      <c r="C148" s="151" t="n">
        <v>107676</v>
      </c>
      <c r="D148" s="152" t="s">
        <v>27</v>
      </c>
      <c r="E148" s="128" t="n">
        <v>0</v>
      </c>
      <c r="F148" s="129" t="n">
        <v>0</v>
      </c>
      <c r="G148" s="129" t="n">
        <v>0</v>
      </c>
      <c r="H148" s="128" t="n">
        <v>0</v>
      </c>
      <c r="I148" s="129" t="n">
        <v>0</v>
      </c>
      <c r="J148" s="129" t="n">
        <v>0</v>
      </c>
      <c r="K148" s="128" t="n">
        <v>0</v>
      </c>
      <c r="L148" s="129" t="n">
        <v>0</v>
      </c>
      <c r="M148" s="129" t="n">
        <v>0</v>
      </c>
      <c r="N148" s="128" t="n">
        <v>0</v>
      </c>
      <c r="O148" s="129" t="n">
        <v>0</v>
      </c>
      <c r="P148" s="129" t="n">
        <v>0</v>
      </c>
      <c r="Q148" s="128" t="n">
        <v>0</v>
      </c>
      <c r="R148" s="130" t="n">
        <v>0</v>
      </c>
      <c r="S148" s="131"/>
      <c r="T148" s="132" t="s">
        <v>24</v>
      </c>
      <c r="U148" s="133" t="s">
        <v>24</v>
      </c>
      <c r="V148" s="134" t="s">
        <v>24</v>
      </c>
      <c r="W148" s="135" t="s">
        <v>24</v>
      </c>
      <c r="X148" s="0" t="s">
        <v>24</v>
      </c>
      <c r="Y148" s="0" t="s">
        <v>24</v>
      </c>
      <c r="Z148" s="0" t="s">
        <v>24</v>
      </c>
    </row>
    <row r="149" customFormat="false" ht="12.75" hidden="false" customHeight="false" outlineLevel="0" collapsed="false">
      <c r="A149" s="156" t="s">
        <v>307</v>
      </c>
      <c r="B149" s="156" t="s">
        <v>308</v>
      </c>
      <c r="C149" s="151" t="n">
        <v>107756</v>
      </c>
      <c r="D149" s="152" t="s">
        <v>27</v>
      </c>
      <c r="E149" s="128" t="n">
        <v>88</v>
      </c>
      <c r="F149" s="129" t="n">
        <v>80</v>
      </c>
      <c r="G149" s="129" t="n">
        <v>8</v>
      </c>
      <c r="H149" s="128" t="n">
        <v>88</v>
      </c>
      <c r="I149" s="129" t="n">
        <v>81</v>
      </c>
      <c r="J149" s="129" t="n">
        <v>7</v>
      </c>
      <c r="K149" s="128" t="n">
        <v>88</v>
      </c>
      <c r="L149" s="129" t="n">
        <v>81</v>
      </c>
      <c r="M149" s="129" t="n">
        <v>7</v>
      </c>
      <c r="N149" s="128" t="n">
        <v>88</v>
      </c>
      <c r="O149" s="129" t="n">
        <v>80</v>
      </c>
      <c r="P149" s="129" t="n">
        <v>8</v>
      </c>
      <c r="Q149" s="128" t="n">
        <v>22</v>
      </c>
      <c r="R149" s="130" t="n">
        <v>0.0905349794238683</v>
      </c>
      <c r="S149" s="131"/>
      <c r="T149" s="132" t="s">
        <v>24</v>
      </c>
      <c r="U149" s="133" t="s">
        <v>24</v>
      </c>
      <c r="V149" s="134" t="s">
        <v>24</v>
      </c>
      <c r="W149" s="135" t="s">
        <v>24</v>
      </c>
      <c r="X149" s="0" t="s">
        <v>24</v>
      </c>
      <c r="Y149" s="0" t="s">
        <v>24</v>
      </c>
      <c r="Z149" s="0" t="s">
        <v>24</v>
      </c>
    </row>
    <row r="150" customFormat="false" ht="12.75" hidden="false" customHeight="false" outlineLevel="0" collapsed="false">
      <c r="A150" s="156" t="s">
        <v>309</v>
      </c>
      <c r="B150" s="156" t="s">
        <v>310</v>
      </c>
      <c r="C150" s="151" t="n">
        <v>107976</v>
      </c>
      <c r="D150" s="152" t="s">
        <v>27</v>
      </c>
      <c r="E150" s="128"/>
      <c r="F150" s="129"/>
      <c r="G150" s="129"/>
      <c r="H150" s="128"/>
      <c r="I150" s="129"/>
      <c r="J150" s="129"/>
      <c r="K150" s="128"/>
      <c r="L150" s="129"/>
      <c r="M150" s="129"/>
      <c r="N150" s="128"/>
      <c r="O150" s="129"/>
      <c r="P150" s="129"/>
      <c r="Q150" s="128" t="n">
        <v>0</v>
      </c>
      <c r="R150" s="130" t="n">
        <v>0</v>
      </c>
      <c r="S150" s="131"/>
      <c r="T150" s="132" t="s">
        <v>24</v>
      </c>
      <c r="U150" s="133" t="s">
        <v>24</v>
      </c>
      <c r="V150" s="134" t="s">
        <v>24</v>
      </c>
      <c r="W150" s="135" t="s">
        <v>24</v>
      </c>
      <c r="X150" s="0" t="s">
        <v>24</v>
      </c>
      <c r="Y150" s="0" t="s">
        <v>24</v>
      </c>
      <c r="Z150" s="0" t="s">
        <v>24</v>
      </c>
    </row>
    <row r="151" customFormat="false" ht="12.75" hidden="false" customHeight="false" outlineLevel="0" collapsed="false">
      <c r="A151" s="156" t="s">
        <v>311</v>
      </c>
      <c r="B151" s="156" t="s">
        <v>312</v>
      </c>
      <c r="C151" s="151" t="n">
        <v>108036</v>
      </c>
      <c r="D151" s="152" t="s">
        <v>27</v>
      </c>
      <c r="E151" s="128" t="n">
        <v>0</v>
      </c>
      <c r="F151" s="129" t="n">
        <v>0</v>
      </c>
      <c r="G151" s="129" t="n">
        <v>0</v>
      </c>
      <c r="H151" s="128" t="n">
        <v>0</v>
      </c>
      <c r="I151" s="129" t="n">
        <v>0</v>
      </c>
      <c r="J151" s="129" t="n">
        <v>0</v>
      </c>
      <c r="K151" s="128" t="n">
        <v>0</v>
      </c>
      <c r="L151" s="129" t="n">
        <v>0</v>
      </c>
      <c r="M151" s="129" t="n">
        <v>0</v>
      </c>
      <c r="N151" s="128" t="n">
        <v>0</v>
      </c>
      <c r="O151" s="129" t="n">
        <v>0</v>
      </c>
      <c r="P151" s="129" t="n">
        <v>0</v>
      </c>
      <c r="Q151" s="128" t="n">
        <v>0</v>
      </c>
      <c r="R151" s="130" t="n">
        <v>0</v>
      </c>
      <c r="S151" s="131"/>
      <c r="T151" s="132" t="s">
        <v>24</v>
      </c>
      <c r="U151" s="133" t="s">
        <v>24</v>
      </c>
      <c r="V151" s="134" t="s">
        <v>24</v>
      </c>
      <c r="W151" s="135" t="s">
        <v>24</v>
      </c>
      <c r="X151" s="0" t="s">
        <v>24</v>
      </c>
      <c r="Y151" s="0" t="s">
        <v>24</v>
      </c>
      <c r="Z151" s="0" t="s">
        <v>24</v>
      </c>
    </row>
    <row r="152" customFormat="false" ht="12.75" hidden="false" customHeight="false" outlineLevel="0" collapsed="false">
      <c r="A152" s="156" t="s">
        <v>313</v>
      </c>
      <c r="B152" s="156" t="s">
        <v>314</v>
      </c>
      <c r="C152" s="151" t="n">
        <v>108196</v>
      </c>
      <c r="D152" s="152" t="s">
        <v>27</v>
      </c>
      <c r="E152" s="128" t="n">
        <v>0</v>
      </c>
      <c r="F152" s="129" t="n">
        <v>775</v>
      </c>
      <c r="G152" s="129" t="n">
        <v>-775</v>
      </c>
      <c r="H152" s="128" t="n">
        <v>0</v>
      </c>
      <c r="I152" s="129" t="n">
        <v>715</v>
      </c>
      <c r="J152" s="129" t="n">
        <v>-715</v>
      </c>
      <c r="K152" s="128" t="n">
        <v>900</v>
      </c>
      <c r="L152" s="129" t="n">
        <v>781</v>
      </c>
      <c r="M152" s="129" t="n">
        <v>119</v>
      </c>
      <c r="N152" s="128" t="n">
        <v>900</v>
      </c>
      <c r="O152" s="129" t="n">
        <v>789</v>
      </c>
      <c r="P152" s="129" t="n">
        <v>111</v>
      </c>
      <c r="Q152" s="128" t="n">
        <v>-1371</v>
      </c>
      <c r="R152" s="130" t="n">
        <v>-0.603433098591549</v>
      </c>
      <c r="S152" s="131"/>
      <c r="T152" s="132" t="s">
        <v>24</v>
      </c>
      <c r="U152" s="133" t="s">
        <v>24</v>
      </c>
      <c r="V152" s="134" t="s">
        <v>24</v>
      </c>
      <c r="W152" s="135" t="s">
        <v>24</v>
      </c>
      <c r="X152" s="0" t="s">
        <v>24</v>
      </c>
      <c r="Y152" s="0" t="s">
        <v>24</v>
      </c>
      <c r="Z152" s="0" t="s">
        <v>24</v>
      </c>
    </row>
    <row r="153" customFormat="false" ht="12.75" hidden="false" customHeight="false" outlineLevel="0" collapsed="false">
      <c r="A153" s="156" t="s">
        <v>315</v>
      </c>
      <c r="B153" s="156" t="s">
        <v>316</v>
      </c>
      <c r="C153" s="151" t="n">
        <v>108536</v>
      </c>
      <c r="D153" s="152" t="s">
        <v>27</v>
      </c>
      <c r="E153" s="128" t="n">
        <v>275</v>
      </c>
      <c r="F153" s="129" t="n">
        <v>280</v>
      </c>
      <c r="G153" s="129" t="n">
        <v>-5</v>
      </c>
      <c r="H153" s="128" t="n">
        <v>275</v>
      </c>
      <c r="I153" s="129" t="n">
        <v>279</v>
      </c>
      <c r="J153" s="129" t="n">
        <v>-4</v>
      </c>
      <c r="K153" s="128" t="n">
        <v>275</v>
      </c>
      <c r="L153" s="129" t="n">
        <v>279</v>
      </c>
      <c r="M153" s="129" t="n">
        <v>-4</v>
      </c>
      <c r="N153" s="128" t="n">
        <v>275</v>
      </c>
      <c r="O153" s="129" t="n">
        <v>280</v>
      </c>
      <c r="P153" s="129" t="n">
        <v>-5</v>
      </c>
      <c r="Q153" s="128" t="n">
        <v>-13</v>
      </c>
      <c r="R153" s="130" t="n">
        <v>-0.0154946364719905</v>
      </c>
      <c r="S153" s="131"/>
      <c r="T153" s="132" t="s">
        <v>24</v>
      </c>
      <c r="U153" s="133" t="s">
        <v>24</v>
      </c>
      <c r="V153" s="134" t="s">
        <v>24</v>
      </c>
      <c r="W153" s="135" t="s">
        <v>24</v>
      </c>
      <c r="X153" s="0" t="s">
        <v>24</v>
      </c>
      <c r="Y153" s="0" t="s">
        <v>24</v>
      </c>
      <c r="Z153" s="0" t="s">
        <v>24</v>
      </c>
    </row>
    <row r="154" customFormat="false" ht="12.75" hidden="false" customHeight="false" outlineLevel="0" collapsed="false">
      <c r="A154" s="156" t="s">
        <v>317</v>
      </c>
      <c r="B154" s="156" t="s">
        <v>318</v>
      </c>
      <c r="C154" s="151" t="n">
        <v>108616</v>
      </c>
      <c r="D154" s="152" t="s">
        <v>27</v>
      </c>
      <c r="E154" s="128" t="n">
        <v>0</v>
      </c>
      <c r="F154" s="129" t="n">
        <v>82</v>
      </c>
      <c r="G154" s="129" t="n">
        <v>-82</v>
      </c>
      <c r="H154" s="128" t="n">
        <v>0</v>
      </c>
      <c r="I154" s="129" t="n">
        <v>98</v>
      </c>
      <c r="J154" s="129" t="n">
        <v>-98</v>
      </c>
      <c r="K154" s="128" t="n">
        <v>0</v>
      </c>
      <c r="L154" s="129" t="n">
        <v>118</v>
      </c>
      <c r="M154" s="129" t="n">
        <v>-118</v>
      </c>
      <c r="N154" s="128" t="n">
        <v>0</v>
      </c>
      <c r="O154" s="129" t="n">
        <v>77</v>
      </c>
      <c r="P154" s="129" t="n">
        <v>-77</v>
      </c>
      <c r="Q154" s="128" t="n">
        <v>-298</v>
      </c>
      <c r="R154" s="130" t="n">
        <v>-0.996655518394649</v>
      </c>
      <c r="S154" s="131"/>
      <c r="T154" s="132" t="s">
        <v>24</v>
      </c>
      <c r="U154" s="133" t="s">
        <v>24</v>
      </c>
      <c r="V154" s="134" t="s">
        <v>24</v>
      </c>
      <c r="W154" s="135" t="s">
        <v>24</v>
      </c>
      <c r="X154" s="0" t="s">
        <v>24</v>
      </c>
      <c r="Y154" s="0" t="s">
        <v>24</v>
      </c>
      <c r="Z154" s="0" t="s">
        <v>24</v>
      </c>
    </row>
    <row r="155" customFormat="false" ht="12.75" hidden="false" customHeight="false" outlineLevel="0" collapsed="false">
      <c r="A155" s="156" t="s">
        <v>319</v>
      </c>
      <c r="B155" s="156" t="s">
        <v>320</v>
      </c>
      <c r="C155" s="151" t="n">
        <v>108656</v>
      </c>
      <c r="D155" s="152" t="s">
        <v>27</v>
      </c>
      <c r="E155" s="128" t="n">
        <v>0</v>
      </c>
      <c r="F155" s="129" t="n">
        <v>86</v>
      </c>
      <c r="G155" s="129" t="n">
        <v>-86</v>
      </c>
      <c r="H155" s="128" t="n">
        <v>0</v>
      </c>
      <c r="I155" s="129" t="n">
        <v>86</v>
      </c>
      <c r="J155" s="129" t="n">
        <v>-86</v>
      </c>
      <c r="K155" s="128" t="n">
        <v>0</v>
      </c>
      <c r="L155" s="129" t="n">
        <v>86</v>
      </c>
      <c r="M155" s="129" t="n">
        <v>-86</v>
      </c>
      <c r="N155" s="128" t="n">
        <v>0</v>
      </c>
      <c r="O155" s="129" t="n">
        <v>86</v>
      </c>
      <c r="P155" s="129" t="n">
        <v>-86</v>
      </c>
      <c r="Q155" s="128" t="n">
        <v>-258</v>
      </c>
      <c r="R155" s="130" t="n">
        <v>-0.996138996138996</v>
      </c>
      <c r="S155" s="131"/>
      <c r="T155" s="132" t="s">
        <v>24</v>
      </c>
      <c r="U155" s="133" t="s">
        <v>24</v>
      </c>
      <c r="V155" s="134" t="s">
        <v>24</v>
      </c>
      <c r="W155" s="135" t="s">
        <v>24</v>
      </c>
      <c r="X155" s="0" t="s">
        <v>24</v>
      </c>
      <c r="Y155" s="0" t="s">
        <v>24</v>
      </c>
      <c r="Z155" s="0" t="s">
        <v>24</v>
      </c>
    </row>
    <row r="156" customFormat="false" ht="12.75" hidden="false" customHeight="false" outlineLevel="0" collapsed="false">
      <c r="A156" s="156" t="s">
        <v>321</v>
      </c>
      <c r="B156" s="156" t="s">
        <v>322</v>
      </c>
      <c r="C156" s="151" t="n">
        <v>108718</v>
      </c>
      <c r="D156" s="152" t="s">
        <v>27</v>
      </c>
      <c r="E156" s="128" t="n">
        <v>0</v>
      </c>
      <c r="F156" s="129" t="n">
        <v>30</v>
      </c>
      <c r="G156" s="129" t="n">
        <v>-30</v>
      </c>
      <c r="H156" s="128" t="n">
        <v>0</v>
      </c>
      <c r="I156" s="129" t="n">
        <v>30</v>
      </c>
      <c r="J156" s="129" t="n">
        <v>-30</v>
      </c>
      <c r="K156" s="128" t="n">
        <v>0</v>
      </c>
      <c r="L156" s="129" t="n">
        <v>30</v>
      </c>
      <c r="M156" s="129" t="n">
        <v>-30</v>
      </c>
      <c r="N156" s="128" t="n">
        <v>0</v>
      </c>
      <c r="O156" s="129" t="n">
        <v>30</v>
      </c>
      <c r="P156" s="129" t="n">
        <v>-30</v>
      </c>
      <c r="Q156" s="128" t="n">
        <v>-90</v>
      </c>
      <c r="R156" s="130" t="n">
        <v>-0.989010989010989</v>
      </c>
      <c r="S156" s="131"/>
      <c r="T156" s="132" t="s">
        <v>24</v>
      </c>
      <c r="U156" s="133" t="s">
        <v>24</v>
      </c>
      <c r="V156" s="134" t="s">
        <v>24</v>
      </c>
      <c r="W156" s="135" t="s">
        <v>24</v>
      </c>
      <c r="X156" s="0" t="s">
        <v>24</v>
      </c>
      <c r="Y156" s="0" t="s">
        <v>24</v>
      </c>
      <c r="Z156" s="0" t="s">
        <v>24</v>
      </c>
    </row>
    <row r="157" customFormat="false" ht="12.75" hidden="false" customHeight="false" outlineLevel="0" collapsed="false">
      <c r="A157" s="156" t="s">
        <v>323</v>
      </c>
      <c r="B157" s="156" t="s">
        <v>324</v>
      </c>
      <c r="C157" s="151" t="n">
        <v>108736</v>
      </c>
      <c r="D157" s="152" t="s">
        <v>27</v>
      </c>
      <c r="E157" s="128" t="n">
        <v>0</v>
      </c>
      <c r="F157" s="129" t="n">
        <v>85</v>
      </c>
      <c r="G157" s="129" t="n">
        <v>-85</v>
      </c>
      <c r="H157" s="128" t="n">
        <v>0</v>
      </c>
      <c r="I157" s="129" t="n">
        <v>85</v>
      </c>
      <c r="J157" s="129" t="n">
        <v>-85</v>
      </c>
      <c r="K157" s="128" t="n">
        <v>0</v>
      </c>
      <c r="L157" s="129" t="n">
        <v>85</v>
      </c>
      <c r="M157" s="129" t="n">
        <v>-85</v>
      </c>
      <c r="N157" s="128" t="n">
        <v>0</v>
      </c>
      <c r="O157" s="129" t="n">
        <v>85</v>
      </c>
      <c r="P157" s="129" t="n">
        <v>-85</v>
      </c>
      <c r="Q157" s="128" t="n">
        <v>-255</v>
      </c>
      <c r="R157" s="130" t="n">
        <v>-0.99609375</v>
      </c>
      <c r="S157" s="131"/>
      <c r="T157" s="132" t="s">
        <v>24</v>
      </c>
      <c r="U157" s="133" t="s">
        <v>24</v>
      </c>
      <c r="V157" s="134" t="s">
        <v>24</v>
      </c>
      <c r="W157" s="135" t="s">
        <v>24</v>
      </c>
      <c r="X157" s="0" t="s">
        <v>24</v>
      </c>
      <c r="Y157" s="0" t="s">
        <v>24</v>
      </c>
      <c r="Z157" s="0" t="s">
        <v>24</v>
      </c>
    </row>
    <row r="158" customFormat="false" ht="12.75" hidden="false" customHeight="false" outlineLevel="0" collapsed="false">
      <c r="A158" s="156" t="s">
        <v>321</v>
      </c>
      <c r="B158" s="156" t="s">
        <v>325</v>
      </c>
      <c r="C158" s="151" t="n">
        <v>108776</v>
      </c>
      <c r="D158" s="152" t="s">
        <v>27</v>
      </c>
      <c r="E158" s="128"/>
      <c r="F158" s="129"/>
      <c r="G158" s="129"/>
      <c r="H158" s="128"/>
      <c r="I158" s="129"/>
      <c r="J158" s="129"/>
      <c r="K158" s="128"/>
      <c r="L158" s="129"/>
      <c r="M158" s="129"/>
      <c r="N158" s="128"/>
      <c r="O158" s="129"/>
      <c r="P158" s="129"/>
      <c r="Q158" s="128" t="n">
        <v>0</v>
      </c>
      <c r="R158" s="130" t="n">
        <v>0</v>
      </c>
      <c r="S158" s="131"/>
      <c r="T158" s="132" t="s">
        <v>24</v>
      </c>
      <c r="U158" s="133" t="s">
        <v>24</v>
      </c>
      <c r="V158" s="134" t="s">
        <v>24</v>
      </c>
      <c r="W158" s="135" t="s">
        <v>24</v>
      </c>
      <c r="X158" s="0" t="s">
        <v>24</v>
      </c>
      <c r="Y158" s="0" t="s">
        <v>24</v>
      </c>
      <c r="Z158" s="0" t="s">
        <v>24</v>
      </c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  <c r="AP158" s="83"/>
      <c r="AQ158" s="83"/>
      <c r="AR158" s="83"/>
    </row>
    <row r="159" customFormat="false" ht="12.75" hidden="false" customHeight="false" outlineLevel="0" collapsed="false">
      <c r="A159" s="156" t="s">
        <v>326</v>
      </c>
      <c r="B159" s="174" t="s">
        <v>327</v>
      </c>
      <c r="C159" s="154" t="n">
        <v>108916</v>
      </c>
      <c r="D159" s="152" t="s">
        <v>27</v>
      </c>
      <c r="E159" s="128"/>
      <c r="F159" s="129"/>
      <c r="G159" s="129"/>
      <c r="H159" s="128"/>
      <c r="I159" s="129"/>
      <c r="J159" s="129"/>
      <c r="K159" s="128"/>
      <c r="L159" s="129"/>
      <c r="M159" s="129"/>
      <c r="N159" s="128"/>
      <c r="O159" s="129"/>
      <c r="P159" s="129"/>
      <c r="Q159" s="128" t="n">
        <v>0</v>
      </c>
      <c r="R159" s="130" t="n">
        <v>0</v>
      </c>
      <c r="S159" s="131"/>
      <c r="T159" s="132" t="s">
        <v>24</v>
      </c>
      <c r="U159" s="133" t="s">
        <v>24</v>
      </c>
      <c r="V159" s="134" t="s">
        <v>24</v>
      </c>
      <c r="W159" s="135" t="s">
        <v>24</v>
      </c>
      <c r="X159" s="0" t="s">
        <v>24</v>
      </c>
      <c r="Y159" s="0" t="s">
        <v>24</v>
      </c>
      <c r="Z159" s="0" t="s">
        <v>24</v>
      </c>
    </row>
    <row r="160" customFormat="false" ht="12.75" hidden="false" customHeight="false" outlineLevel="0" collapsed="false">
      <c r="A160" s="141" t="s">
        <v>328</v>
      </c>
      <c r="B160" s="142" t="s">
        <v>329</v>
      </c>
      <c r="C160" s="143" t="n">
        <v>109056</v>
      </c>
      <c r="D160" s="160" t="s">
        <v>27</v>
      </c>
      <c r="E160" s="128" t="n">
        <v>0</v>
      </c>
      <c r="F160" s="129" t="n">
        <v>0</v>
      </c>
      <c r="G160" s="129" t="n">
        <v>0</v>
      </c>
      <c r="H160" s="128" t="n">
        <v>0</v>
      </c>
      <c r="I160" s="129" t="n">
        <v>0</v>
      </c>
      <c r="J160" s="129" t="n">
        <v>0</v>
      </c>
      <c r="K160" s="128" t="n">
        <v>0</v>
      </c>
      <c r="L160" s="129" t="n">
        <v>0</v>
      </c>
      <c r="M160" s="129" t="n">
        <v>0</v>
      </c>
      <c r="N160" s="128" t="n">
        <v>0</v>
      </c>
      <c r="O160" s="129" t="n">
        <v>0</v>
      </c>
      <c r="P160" s="129" t="n">
        <v>0</v>
      </c>
      <c r="Q160" s="128" t="n">
        <v>0</v>
      </c>
      <c r="R160" s="130" t="n">
        <v>0</v>
      </c>
      <c r="S160" s="131"/>
      <c r="T160" s="132" t="s">
        <v>24</v>
      </c>
      <c r="U160" s="133" t="s">
        <v>24</v>
      </c>
      <c r="V160" s="134" t="s">
        <v>24</v>
      </c>
      <c r="W160" s="135" t="s">
        <v>24</v>
      </c>
      <c r="X160" s="0" t="s">
        <v>24</v>
      </c>
      <c r="Y160" s="0" t="s">
        <v>24</v>
      </c>
      <c r="Z160" s="0" t="s">
        <v>24</v>
      </c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</row>
    <row r="161" customFormat="false" ht="12.75" hidden="false" customHeight="false" outlineLevel="0" collapsed="false">
      <c r="A161" s="141" t="s">
        <v>321</v>
      </c>
      <c r="B161" s="142" t="s">
        <v>330</v>
      </c>
      <c r="C161" s="143" t="n">
        <v>109096</v>
      </c>
      <c r="D161" s="160" t="s">
        <v>27</v>
      </c>
      <c r="E161" s="128" t="n">
        <v>0</v>
      </c>
      <c r="F161" s="129" t="n">
        <v>0</v>
      </c>
      <c r="G161" s="129" t="n">
        <v>0</v>
      </c>
      <c r="H161" s="128" t="n">
        <v>0</v>
      </c>
      <c r="I161" s="129" t="n">
        <v>0</v>
      </c>
      <c r="J161" s="129" t="n">
        <v>0</v>
      </c>
      <c r="K161" s="128" t="n">
        <v>0</v>
      </c>
      <c r="L161" s="129" t="n">
        <v>0</v>
      </c>
      <c r="M161" s="129" t="n">
        <v>0</v>
      </c>
      <c r="N161" s="128" t="n">
        <v>0</v>
      </c>
      <c r="O161" s="129" t="n">
        <v>0</v>
      </c>
      <c r="P161" s="129" t="n">
        <v>0</v>
      </c>
      <c r="Q161" s="128" t="n">
        <v>0</v>
      </c>
      <c r="R161" s="130" t="n">
        <v>0</v>
      </c>
      <c r="S161" s="131"/>
      <c r="T161" s="132" t="s">
        <v>24</v>
      </c>
      <c r="U161" s="133" t="s">
        <v>24</v>
      </c>
      <c r="V161" s="134" t="s">
        <v>24</v>
      </c>
      <c r="W161" s="135" t="s">
        <v>24</v>
      </c>
      <c r="X161" s="0" t="s">
        <v>24</v>
      </c>
      <c r="Y161" s="0" t="s">
        <v>24</v>
      </c>
      <c r="Z161" s="0" t="s">
        <v>24</v>
      </c>
    </row>
    <row r="162" customFormat="false" ht="12.75" hidden="false" customHeight="false" outlineLevel="0" collapsed="false">
      <c r="A162" s="141" t="s">
        <v>321</v>
      </c>
      <c r="B162" s="142" t="s">
        <v>331</v>
      </c>
      <c r="C162" s="143" t="n">
        <v>109097</v>
      </c>
      <c r="D162" s="160" t="s">
        <v>27</v>
      </c>
      <c r="E162" s="128" t="n">
        <v>0</v>
      </c>
      <c r="F162" s="129" t="n">
        <v>0</v>
      </c>
      <c r="G162" s="129" t="n">
        <v>0</v>
      </c>
      <c r="H162" s="128" t="n">
        <v>0</v>
      </c>
      <c r="I162" s="129" t="n">
        <v>0</v>
      </c>
      <c r="J162" s="129" t="n">
        <v>0</v>
      </c>
      <c r="K162" s="128" t="n">
        <v>0</v>
      </c>
      <c r="L162" s="129" t="n">
        <v>0</v>
      </c>
      <c r="M162" s="129" t="n">
        <v>0</v>
      </c>
      <c r="N162" s="128" t="n">
        <v>0</v>
      </c>
      <c r="O162" s="129" t="n">
        <v>0</v>
      </c>
      <c r="P162" s="129" t="n">
        <v>0</v>
      </c>
      <c r="Q162" s="128" t="n">
        <v>0</v>
      </c>
      <c r="R162" s="130" t="n">
        <v>0</v>
      </c>
      <c r="S162" s="131"/>
      <c r="T162" s="132" t="s">
        <v>24</v>
      </c>
      <c r="U162" s="133" t="s">
        <v>24</v>
      </c>
      <c r="V162" s="134" t="s">
        <v>24</v>
      </c>
      <c r="W162" s="135" t="s">
        <v>24</v>
      </c>
      <c r="X162" s="0" t="s">
        <v>24</v>
      </c>
      <c r="Y162" s="0" t="s">
        <v>24</v>
      </c>
      <c r="Z162" s="0" t="s">
        <v>24</v>
      </c>
    </row>
    <row r="163" customFormat="false" ht="12.75" hidden="false" customHeight="false" outlineLevel="0" collapsed="false">
      <c r="A163" s="141" t="s">
        <v>321</v>
      </c>
      <c r="B163" s="142" t="s">
        <v>331</v>
      </c>
      <c r="C163" s="143" t="n">
        <v>109097</v>
      </c>
      <c r="D163" s="160" t="s">
        <v>27</v>
      </c>
      <c r="E163" s="128" t="n">
        <v>0</v>
      </c>
      <c r="F163" s="129" t="n">
        <v>0</v>
      </c>
      <c r="G163" s="129" t="n">
        <v>0</v>
      </c>
      <c r="H163" s="128" t="n">
        <v>0</v>
      </c>
      <c r="I163" s="129" t="n">
        <v>0</v>
      </c>
      <c r="J163" s="129" t="n">
        <v>0</v>
      </c>
      <c r="K163" s="128" t="n">
        <v>0</v>
      </c>
      <c r="L163" s="129" t="n">
        <v>0</v>
      </c>
      <c r="M163" s="129" t="n">
        <v>0</v>
      </c>
      <c r="N163" s="128" t="n">
        <v>0</v>
      </c>
      <c r="O163" s="129" t="n">
        <v>0</v>
      </c>
      <c r="P163" s="129" t="n">
        <v>0</v>
      </c>
      <c r="Q163" s="128" t="n">
        <v>0</v>
      </c>
      <c r="R163" s="130" t="n">
        <v>0</v>
      </c>
      <c r="S163" s="131"/>
      <c r="T163" s="132" t="s">
        <v>24</v>
      </c>
      <c r="U163" s="133" t="s">
        <v>24</v>
      </c>
      <c r="V163" s="134" t="s">
        <v>24</v>
      </c>
      <c r="W163" s="135" t="s">
        <v>24</v>
      </c>
      <c r="X163" s="0" t="s">
        <v>24</v>
      </c>
      <c r="Y163" s="0" t="s">
        <v>24</v>
      </c>
      <c r="Z163" s="0" t="s">
        <v>24</v>
      </c>
    </row>
    <row r="165" s="170" customFormat="true" ht="12.75" hidden="false" customHeight="false" outlineLevel="0" collapsed="false">
      <c r="C165" s="3"/>
      <c r="D165" s="3" t="s">
        <v>28</v>
      </c>
      <c r="G165" s="170" t="n">
        <v>71480</v>
      </c>
      <c r="J165" s="170" t="n">
        <v>232074</v>
      </c>
      <c r="M165" s="170" t="n">
        <v>-42146</v>
      </c>
      <c r="O165" s="170" t="n">
        <v>1553908</v>
      </c>
      <c r="P165" s="170" t="n">
        <v>-162773</v>
      </c>
      <c r="S165" s="3" t="n">
        <v>0</v>
      </c>
      <c r="T165" s="3" t="n">
        <v>6</v>
      </c>
      <c r="U165" s="3" t="n">
        <v>1</v>
      </c>
    </row>
    <row r="166" customFormat="false" ht="12.75" hidden="false" customHeight="false" outlineLevel="0" collapsed="false">
      <c r="P166" s="171" t="n">
        <v>-0.10475073170355</v>
      </c>
    </row>
  </sheetData>
  <mergeCells count="2">
    <mergeCell ref="E3:F3"/>
    <mergeCell ref="T6:U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7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9.41"/>
    <col collapsed="false" customWidth="true" hidden="false" outlineLevel="0" max="4" min="4" style="1" width="14.41"/>
    <col collapsed="false" customWidth="true" hidden="false" outlineLevel="0" max="14" min="5" style="0" width="9.99"/>
    <col collapsed="false" customWidth="true" hidden="false" outlineLevel="0" max="15" min="15" style="0" width="11.13"/>
    <col collapsed="false" customWidth="true" hidden="false" outlineLevel="0" max="24" min="16" style="0" width="9.99"/>
    <col collapsed="false" customWidth="true" hidden="false" outlineLevel="0" max="237" min="25" style="0" width="9.06"/>
  </cols>
  <sheetData>
    <row r="1" customFormat="false" ht="18" hidden="false" customHeight="true" outlineLevel="0" collapsed="false">
      <c r="C1" s="91" t="s">
        <v>0</v>
      </c>
    </row>
    <row r="2" customFormat="false" ht="19.5" hidden="false" customHeight="true" outlineLevel="0" collapsed="false">
      <c r="C2" s="92" t="s">
        <v>36</v>
      </c>
    </row>
    <row r="3" customFormat="false" ht="15.75" hidden="false" customHeight="false" outlineLevel="0" collapsed="false">
      <c r="C3" s="93" t="s">
        <v>37</v>
      </c>
      <c r="E3" s="94" t="n">
        <v>40667</v>
      </c>
      <c r="F3" s="94"/>
    </row>
    <row r="4" customFormat="false" ht="15.75" hidden="false" customHeight="false" outlineLevel="0" collapsed="false">
      <c r="C4" s="93" t="s">
        <v>38</v>
      </c>
      <c r="E4" s="11" t="s">
        <v>333</v>
      </c>
      <c r="G4" s="95" t="s">
        <v>40</v>
      </c>
      <c r="I4" s="95" t="s">
        <v>41</v>
      </c>
    </row>
    <row r="5" customFormat="false" ht="16.5" hidden="false" customHeight="false" outlineLevel="0" collapsed="false">
      <c r="C5" s="93" t="s">
        <v>42</v>
      </c>
      <c r="E5" s="11" t="s">
        <v>43</v>
      </c>
    </row>
    <row r="6" customFormat="false" ht="24.95" hidden="false" customHeight="true" outlineLevel="0" collapsed="false">
      <c r="T6" s="96" t="s">
        <v>44</v>
      </c>
      <c r="U6" s="96"/>
      <c r="V6" s="97"/>
      <c r="W6" s="98"/>
    </row>
    <row r="7" s="99" customFormat="true" ht="54" hidden="false" customHeight="true" outlineLevel="0" collapsed="false">
      <c r="C7" s="100" t="s">
        <v>45</v>
      </c>
      <c r="D7" s="101" t="s">
        <v>46</v>
      </c>
      <c r="E7" s="100" t="s">
        <v>47</v>
      </c>
      <c r="F7" s="102" t="s">
        <v>48</v>
      </c>
      <c r="G7" s="101" t="s">
        <v>49</v>
      </c>
      <c r="H7" s="100" t="s">
        <v>47</v>
      </c>
      <c r="I7" s="102" t="s">
        <v>48</v>
      </c>
      <c r="J7" s="101" t="s">
        <v>49</v>
      </c>
      <c r="K7" s="100" t="s">
        <v>47</v>
      </c>
      <c r="L7" s="102" t="s">
        <v>48</v>
      </c>
      <c r="M7" s="101" t="s">
        <v>49</v>
      </c>
      <c r="N7" s="100" t="s">
        <v>47</v>
      </c>
      <c r="O7" s="102" t="s">
        <v>48</v>
      </c>
      <c r="P7" s="101" t="s">
        <v>49</v>
      </c>
      <c r="Q7" s="100" t="s">
        <v>50</v>
      </c>
      <c r="R7" s="103" t="s">
        <v>51</v>
      </c>
      <c r="S7" s="100" t="s">
        <v>52</v>
      </c>
      <c r="T7" s="101" t="s">
        <v>12</v>
      </c>
      <c r="U7" s="104" t="s">
        <v>53</v>
      </c>
      <c r="V7" s="105" t="s">
        <v>13</v>
      </c>
      <c r="W7" s="106" t="s">
        <v>14</v>
      </c>
      <c r="X7" s="105"/>
      <c r="Y7" s="107" t="s">
        <v>54</v>
      </c>
      <c r="Z7" s="107" t="s">
        <v>55</v>
      </c>
    </row>
    <row r="8" s="108" customFormat="true" ht="15.95" hidden="false" customHeight="true" outlineLevel="0" collapsed="false">
      <c r="A8" s="108" t="s">
        <v>56</v>
      </c>
      <c r="C8" s="109"/>
      <c r="D8" s="110"/>
      <c r="E8" s="111" t="n">
        <v>40664</v>
      </c>
      <c r="F8" s="112"/>
      <c r="G8" s="113" t="s">
        <v>336</v>
      </c>
      <c r="H8" s="111" t="n">
        <v>40665</v>
      </c>
      <c r="I8" s="112"/>
      <c r="J8" s="113" t="s">
        <v>335</v>
      </c>
      <c r="K8" s="111" t="n">
        <v>40666</v>
      </c>
      <c r="L8" s="112"/>
      <c r="M8" s="113" t="s">
        <v>57</v>
      </c>
      <c r="N8" s="111" t="n">
        <v>40667</v>
      </c>
      <c r="O8" s="112"/>
      <c r="P8" s="113" t="s">
        <v>58</v>
      </c>
      <c r="Q8" s="114"/>
      <c r="R8" s="115"/>
      <c r="S8" s="114"/>
      <c r="T8" s="116"/>
      <c r="U8" s="117" t="n">
        <v>5000</v>
      </c>
      <c r="V8" s="118"/>
      <c r="W8" s="119"/>
    </row>
    <row r="9" customFormat="false" ht="12.75" hidden="true" customHeight="false" outlineLevel="0" collapsed="false">
      <c r="C9" s="65"/>
      <c r="D9" s="66" t="s">
        <v>61</v>
      </c>
      <c r="E9" s="120" t="n">
        <v>40664</v>
      </c>
      <c r="F9" s="121"/>
      <c r="G9" s="121"/>
      <c r="H9" s="120" t="n">
        <v>40665</v>
      </c>
      <c r="I9" s="121"/>
      <c r="J9" s="121"/>
      <c r="K9" s="120" t="n">
        <v>40666</v>
      </c>
      <c r="L9" s="121"/>
      <c r="M9" s="121"/>
      <c r="N9" s="120" t="n">
        <v>40667</v>
      </c>
      <c r="O9" s="121"/>
      <c r="P9" s="121"/>
      <c r="Q9" s="122"/>
      <c r="R9" s="123"/>
      <c r="S9" s="124"/>
      <c r="T9" s="125"/>
      <c r="U9" s="126"/>
      <c r="W9" s="127"/>
    </row>
    <row r="10" customFormat="false" ht="12.75" hidden="false" customHeight="false" outlineLevel="0" collapsed="false">
      <c r="A10" s="0" t="s">
        <v>62</v>
      </c>
      <c r="B10" s="0" t="s">
        <v>63</v>
      </c>
      <c r="C10" s="65" t="n">
        <v>1281</v>
      </c>
      <c r="D10" s="66" t="s">
        <v>23</v>
      </c>
      <c r="E10" s="128" t="n">
        <v>423</v>
      </c>
      <c r="F10" s="129" t="n">
        <v>350</v>
      </c>
      <c r="G10" s="129" t="n">
        <v>73</v>
      </c>
      <c r="H10" s="128" t="n">
        <v>423</v>
      </c>
      <c r="I10" s="129" t="n">
        <v>347</v>
      </c>
      <c r="J10" s="129" t="n">
        <v>76</v>
      </c>
      <c r="K10" s="128" t="n">
        <v>350</v>
      </c>
      <c r="L10" s="129" t="n">
        <v>347</v>
      </c>
      <c r="M10" s="129" t="n">
        <v>3</v>
      </c>
      <c r="N10" s="128" t="n">
        <v>350</v>
      </c>
      <c r="O10" s="129" t="n">
        <v>333</v>
      </c>
      <c r="P10" s="129" t="n">
        <v>17</v>
      </c>
      <c r="Q10" s="128" t="n">
        <v>152</v>
      </c>
      <c r="R10" s="130" t="n">
        <v>0.145454545454545</v>
      </c>
      <c r="S10" s="131"/>
      <c r="T10" s="132" t="s">
        <v>24</v>
      </c>
      <c r="U10" s="133" t="s">
        <v>24</v>
      </c>
      <c r="V10" s="134" t="s">
        <v>24</v>
      </c>
      <c r="W10" s="135" t="s">
        <v>24</v>
      </c>
      <c r="X10" s="0" t="s">
        <v>24</v>
      </c>
      <c r="Y10" s="0" t="s">
        <v>24</v>
      </c>
      <c r="Z10" s="0" t="s">
        <v>24</v>
      </c>
    </row>
    <row r="11" customFormat="false" ht="12.75" hidden="false" customHeight="false" outlineLevel="0" collapsed="false">
      <c r="A11" s="0" t="s">
        <v>64</v>
      </c>
      <c r="B11" s="0" t="s">
        <v>65</v>
      </c>
      <c r="C11" s="65" t="n">
        <v>3152</v>
      </c>
      <c r="D11" s="66" t="s">
        <v>23</v>
      </c>
      <c r="E11" s="128" t="n">
        <v>5114</v>
      </c>
      <c r="F11" s="129" t="n">
        <v>7103</v>
      </c>
      <c r="G11" s="129" t="n">
        <v>-1989</v>
      </c>
      <c r="H11" s="128" t="n">
        <v>5114</v>
      </c>
      <c r="I11" s="129" t="n">
        <v>6952</v>
      </c>
      <c r="J11" s="129" t="n">
        <v>-1838</v>
      </c>
      <c r="K11" s="128" t="n">
        <v>6086</v>
      </c>
      <c r="L11" s="129" t="n">
        <v>6696</v>
      </c>
      <c r="M11" s="129" t="n">
        <v>-610</v>
      </c>
      <c r="N11" s="128" t="n">
        <v>10086</v>
      </c>
      <c r="O11" s="129" t="n">
        <v>6234</v>
      </c>
      <c r="P11" s="129" t="n">
        <v>3852</v>
      </c>
      <c r="Q11" s="128" t="n">
        <v>-4437</v>
      </c>
      <c r="R11" s="130" t="n">
        <v>-0.213810717039322</v>
      </c>
      <c r="S11" s="136"/>
      <c r="T11" s="132" t="s">
        <v>24</v>
      </c>
      <c r="U11" s="133" t="s">
        <v>24</v>
      </c>
      <c r="V11" s="134" t="s">
        <v>24</v>
      </c>
      <c r="W11" s="135" t="s">
        <v>25</v>
      </c>
      <c r="X11" s="0" t="s">
        <v>24</v>
      </c>
      <c r="Y11" s="0" t="s">
        <v>24</v>
      </c>
      <c r="Z11" s="0" t="s">
        <v>25</v>
      </c>
    </row>
    <row r="12" customFormat="false" ht="12.75" hidden="false" customHeight="false" outlineLevel="0" collapsed="false">
      <c r="A12" s="0" t="s">
        <v>66</v>
      </c>
      <c r="B12" s="0" t="s">
        <v>67</v>
      </c>
      <c r="C12" s="65" t="n">
        <v>6500</v>
      </c>
      <c r="D12" s="66" t="s">
        <v>23</v>
      </c>
      <c r="E12" s="128" t="n">
        <v>476935</v>
      </c>
      <c r="F12" s="129" t="n">
        <v>465237</v>
      </c>
      <c r="G12" s="129" t="n">
        <v>11698</v>
      </c>
      <c r="H12" s="128" t="n">
        <v>476934</v>
      </c>
      <c r="I12" s="129" t="n">
        <v>452039</v>
      </c>
      <c r="J12" s="129" t="n">
        <v>24895</v>
      </c>
      <c r="K12" s="128" t="n">
        <v>463535</v>
      </c>
      <c r="L12" s="129" t="n">
        <v>428865</v>
      </c>
      <c r="M12" s="129" t="n">
        <v>34670</v>
      </c>
      <c r="N12" s="128" t="n">
        <v>403075</v>
      </c>
      <c r="O12" s="129" t="n">
        <v>389757</v>
      </c>
      <c r="P12" s="129" t="n">
        <v>13318</v>
      </c>
      <c r="Q12" s="128" t="n">
        <v>71263</v>
      </c>
      <c r="R12" s="130" t="n">
        <v>0.0529386944319396</v>
      </c>
      <c r="S12" s="131"/>
      <c r="T12" s="132" t="s">
        <v>24</v>
      </c>
      <c r="U12" s="133" t="s">
        <v>24</v>
      </c>
      <c r="V12" s="134" t="s">
        <v>24</v>
      </c>
      <c r="W12" s="135" t="s">
        <v>24</v>
      </c>
      <c r="X12" s="0" t="s">
        <v>24</v>
      </c>
      <c r="Y12" s="0" t="s">
        <v>24</v>
      </c>
      <c r="Z12" s="0" t="s">
        <v>24</v>
      </c>
    </row>
    <row r="13" customFormat="false" ht="12.75" hidden="false" customHeight="false" outlineLevel="0" collapsed="false">
      <c r="A13" s="0" t="s">
        <v>68</v>
      </c>
      <c r="B13" s="0" t="s">
        <v>69</v>
      </c>
      <c r="C13" s="65" t="n">
        <v>52382</v>
      </c>
      <c r="D13" s="66" t="s">
        <v>23</v>
      </c>
      <c r="E13" s="128" t="n">
        <v>30869</v>
      </c>
      <c r="F13" s="129" t="n">
        <v>31061</v>
      </c>
      <c r="G13" s="129" t="n">
        <v>-192</v>
      </c>
      <c r="H13" s="128" t="n">
        <v>29032</v>
      </c>
      <c r="I13" s="129" t="n">
        <v>30730</v>
      </c>
      <c r="J13" s="129" t="n">
        <v>-1698</v>
      </c>
      <c r="K13" s="128" t="n">
        <v>33304</v>
      </c>
      <c r="L13" s="129" t="n">
        <v>30291</v>
      </c>
      <c r="M13" s="129" t="n">
        <v>3013</v>
      </c>
      <c r="N13" s="128" t="n">
        <v>30830</v>
      </c>
      <c r="O13" s="129" t="n">
        <v>29226</v>
      </c>
      <c r="P13" s="129" t="n">
        <v>1604</v>
      </c>
      <c r="Q13" s="128" t="n">
        <v>1123</v>
      </c>
      <c r="R13" s="130" t="n">
        <v>0.0121955192597982</v>
      </c>
      <c r="S13" s="131"/>
      <c r="T13" s="132" t="s">
        <v>24</v>
      </c>
      <c r="U13" s="133" t="s">
        <v>24</v>
      </c>
      <c r="V13" s="134" t="s">
        <v>24</v>
      </c>
      <c r="W13" s="135" t="s">
        <v>24</v>
      </c>
      <c r="X13" s="0" t="s">
        <v>24</v>
      </c>
      <c r="Y13" s="0" t="s">
        <v>24</v>
      </c>
      <c r="Z13" s="0" t="s">
        <v>24</v>
      </c>
    </row>
    <row r="14" customFormat="false" ht="12.75" hidden="false" customHeight="false" outlineLevel="0" collapsed="false">
      <c r="A14" s="0" t="s">
        <v>70</v>
      </c>
      <c r="B14" s="0" t="s">
        <v>71</v>
      </c>
      <c r="C14" s="65" t="n">
        <v>53860</v>
      </c>
      <c r="D14" s="66" t="s">
        <v>23</v>
      </c>
      <c r="E14" s="128" t="n">
        <v>3000</v>
      </c>
      <c r="F14" s="129" t="n">
        <v>3343</v>
      </c>
      <c r="G14" s="129" t="n">
        <v>-343</v>
      </c>
      <c r="H14" s="128" t="n">
        <v>3000</v>
      </c>
      <c r="I14" s="129" t="n">
        <v>3316</v>
      </c>
      <c r="J14" s="129" t="n">
        <v>-316</v>
      </c>
      <c r="K14" s="128" t="n">
        <v>3000</v>
      </c>
      <c r="L14" s="129" t="n">
        <v>3252</v>
      </c>
      <c r="M14" s="129" t="n">
        <v>-252</v>
      </c>
      <c r="N14" s="128" t="n">
        <v>3000</v>
      </c>
      <c r="O14" s="129" t="n">
        <v>3160</v>
      </c>
      <c r="P14" s="129" t="n">
        <v>-160</v>
      </c>
      <c r="Q14" s="128" t="n">
        <v>-911</v>
      </c>
      <c r="R14" s="130" t="n">
        <v>-0.091908797417272</v>
      </c>
      <c r="S14" s="131"/>
      <c r="T14" s="132" t="s">
        <v>24</v>
      </c>
      <c r="U14" s="133" t="s">
        <v>24</v>
      </c>
      <c r="V14" s="134" t="s">
        <v>24</v>
      </c>
      <c r="W14" s="135" t="s">
        <v>24</v>
      </c>
      <c r="X14" s="0" t="s">
        <v>24</v>
      </c>
      <c r="Y14" s="0" t="s">
        <v>24</v>
      </c>
      <c r="Z14" s="0" t="s">
        <v>24</v>
      </c>
    </row>
    <row r="15" customFormat="false" ht="12.75" hidden="false" customHeight="false" outlineLevel="0" collapsed="false">
      <c r="A15" s="0" t="s">
        <v>72</v>
      </c>
      <c r="B15" s="0" t="s">
        <v>73</v>
      </c>
      <c r="C15" s="65" t="n">
        <v>54347</v>
      </c>
      <c r="D15" s="66" t="s">
        <v>23</v>
      </c>
      <c r="E15" s="128" t="n">
        <v>1826</v>
      </c>
      <c r="F15" s="129" t="n">
        <v>1828</v>
      </c>
      <c r="G15" s="129" t="n">
        <v>-2</v>
      </c>
      <c r="H15" s="128" t="n">
        <v>1513</v>
      </c>
      <c r="I15" s="129" t="n">
        <v>1812</v>
      </c>
      <c r="J15" s="129" t="n">
        <v>-299</v>
      </c>
      <c r="K15" s="128" t="n">
        <v>1646</v>
      </c>
      <c r="L15" s="129" t="n">
        <v>1729</v>
      </c>
      <c r="M15" s="129" t="n">
        <v>-83</v>
      </c>
      <c r="N15" s="128" t="n">
        <v>1726</v>
      </c>
      <c r="O15" s="129" t="n">
        <v>1639</v>
      </c>
      <c r="P15" s="129" t="n">
        <v>87</v>
      </c>
      <c r="Q15" s="128" t="n">
        <v>-384</v>
      </c>
      <c r="R15" s="130" t="n">
        <v>-0.0715083798882682</v>
      </c>
      <c r="S15" s="136"/>
      <c r="T15" s="132" t="s">
        <v>24</v>
      </c>
      <c r="U15" s="133" t="s">
        <v>24</v>
      </c>
      <c r="V15" s="134" t="s">
        <v>24</v>
      </c>
      <c r="W15" s="135" t="s">
        <v>24</v>
      </c>
      <c r="X15" s="0" t="s">
        <v>24</v>
      </c>
      <c r="Y15" s="0" t="s">
        <v>24</v>
      </c>
      <c r="Z15" s="0" t="s">
        <v>24</v>
      </c>
    </row>
    <row r="16" customFormat="false" ht="12.75" hidden="false" customHeight="false" outlineLevel="0" collapsed="false">
      <c r="A16" s="0" t="s">
        <v>74</v>
      </c>
      <c r="B16" s="0" t="s">
        <v>75</v>
      </c>
      <c r="C16" s="65" t="n">
        <v>54369</v>
      </c>
      <c r="D16" s="66" t="s">
        <v>23</v>
      </c>
      <c r="E16" s="128" t="n">
        <v>1100</v>
      </c>
      <c r="F16" s="129" t="n">
        <v>1004</v>
      </c>
      <c r="G16" s="129" t="n">
        <v>96</v>
      </c>
      <c r="H16" s="128" t="n">
        <v>1100</v>
      </c>
      <c r="I16" s="129" t="n">
        <v>998</v>
      </c>
      <c r="J16" s="129" t="n">
        <v>102</v>
      </c>
      <c r="K16" s="128" t="n">
        <v>1010</v>
      </c>
      <c r="L16" s="129" t="n">
        <v>986</v>
      </c>
      <c r="M16" s="129" t="n">
        <v>24</v>
      </c>
      <c r="N16" s="128" t="n">
        <v>1010</v>
      </c>
      <c r="O16" s="129" t="n">
        <v>970</v>
      </c>
      <c r="P16" s="129" t="n">
        <v>40</v>
      </c>
      <c r="Q16" s="128" t="n">
        <v>222</v>
      </c>
      <c r="R16" s="130" t="n">
        <v>0.0742723318835731</v>
      </c>
      <c r="S16" s="131"/>
      <c r="T16" s="132" t="s">
        <v>24</v>
      </c>
      <c r="U16" s="133" t="s">
        <v>24</v>
      </c>
      <c r="V16" s="134" t="s">
        <v>24</v>
      </c>
      <c r="W16" s="135" t="s">
        <v>24</v>
      </c>
      <c r="X16" s="0" t="s">
        <v>24</v>
      </c>
      <c r="Y16" s="0" t="s">
        <v>24</v>
      </c>
      <c r="Z16" s="0" t="s">
        <v>24</v>
      </c>
    </row>
    <row r="17" customFormat="false" ht="12.75" hidden="false" customHeight="false" outlineLevel="0" collapsed="false">
      <c r="A17" s="0" t="s">
        <v>76</v>
      </c>
      <c r="B17" s="0" t="s">
        <v>77</v>
      </c>
      <c r="C17" s="65" t="n">
        <v>60825</v>
      </c>
      <c r="D17" s="66" t="s">
        <v>23</v>
      </c>
      <c r="E17" s="128" t="n">
        <v>1000</v>
      </c>
      <c r="F17" s="129" t="n">
        <v>883</v>
      </c>
      <c r="G17" s="129" t="n">
        <v>117</v>
      </c>
      <c r="H17" s="128" t="n">
        <v>1000</v>
      </c>
      <c r="I17" s="129" t="n">
        <v>873</v>
      </c>
      <c r="J17" s="129" t="n">
        <v>127</v>
      </c>
      <c r="K17" s="128" t="n">
        <v>1000</v>
      </c>
      <c r="L17" s="129" t="n">
        <v>865</v>
      </c>
      <c r="M17" s="129" t="n">
        <v>135</v>
      </c>
      <c r="N17" s="128" t="n">
        <v>886</v>
      </c>
      <c r="O17" s="129" t="n">
        <v>829</v>
      </c>
      <c r="P17" s="129" t="n">
        <v>57</v>
      </c>
      <c r="Q17" s="128" t="n">
        <v>379</v>
      </c>
      <c r="R17" s="130" t="n">
        <v>0.144546147978642</v>
      </c>
      <c r="S17" s="131"/>
      <c r="T17" s="132" t="s">
        <v>24</v>
      </c>
      <c r="U17" s="133" t="s">
        <v>24</v>
      </c>
      <c r="V17" s="134" t="s">
        <v>24</v>
      </c>
      <c r="W17" s="135" t="s">
        <v>24</v>
      </c>
      <c r="X17" s="0" t="s">
        <v>24</v>
      </c>
      <c r="Y17" s="0" t="s">
        <v>24</v>
      </c>
      <c r="Z17" s="0" t="s">
        <v>24</v>
      </c>
    </row>
    <row r="18" customFormat="false" ht="12.75" hidden="false" customHeight="false" outlineLevel="0" collapsed="false">
      <c r="A18" s="0" t="s">
        <v>78</v>
      </c>
      <c r="B18" s="0" t="s">
        <v>79</v>
      </c>
      <c r="C18" s="65" t="n">
        <v>61930</v>
      </c>
      <c r="D18" s="66" t="s">
        <v>23</v>
      </c>
      <c r="E18" s="128" t="n">
        <v>4800</v>
      </c>
      <c r="F18" s="129" t="n">
        <v>4440</v>
      </c>
      <c r="G18" s="129" t="n">
        <v>360</v>
      </c>
      <c r="H18" s="128" t="n">
        <v>4300</v>
      </c>
      <c r="I18" s="129" t="n">
        <v>4378</v>
      </c>
      <c r="J18" s="129" t="n">
        <v>-78</v>
      </c>
      <c r="K18" s="128" t="n">
        <v>4300</v>
      </c>
      <c r="L18" s="129" t="n">
        <v>4253</v>
      </c>
      <c r="M18" s="129" t="n">
        <v>47</v>
      </c>
      <c r="N18" s="128" t="n">
        <v>4300</v>
      </c>
      <c r="O18" s="129" t="n">
        <v>4038</v>
      </c>
      <c r="P18" s="129" t="n">
        <v>262</v>
      </c>
      <c r="Q18" s="128" t="n">
        <v>329</v>
      </c>
      <c r="R18" s="130" t="n">
        <v>0.0251682986536108</v>
      </c>
      <c r="S18" s="131"/>
      <c r="T18" s="132" t="s">
        <v>24</v>
      </c>
      <c r="U18" s="133" t="s">
        <v>24</v>
      </c>
      <c r="V18" s="134" t="s">
        <v>24</v>
      </c>
      <c r="W18" s="135" t="s">
        <v>24</v>
      </c>
      <c r="X18" s="0" t="s">
        <v>24</v>
      </c>
      <c r="Y18" s="0" t="s">
        <v>24</v>
      </c>
      <c r="Z18" s="0" t="s">
        <v>24</v>
      </c>
    </row>
    <row r="19" customFormat="false" ht="12.75" hidden="false" customHeight="false" outlineLevel="0" collapsed="false">
      <c r="A19" s="0" t="s">
        <v>80</v>
      </c>
      <c r="B19" s="0" t="s">
        <v>81</v>
      </c>
      <c r="C19" s="65" t="n">
        <v>64335</v>
      </c>
      <c r="D19" s="66" t="s">
        <v>23</v>
      </c>
      <c r="E19" s="128" t="n">
        <v>953</v>
      </c>
      <c r="F19" s="129" t="n">
        <v>1028</v>
      </c>
      <c r="G19" s="129" t="n">
        <v>-75</v>
      </c>
      <c r="H19" s="128" t="n">
        <v>953</v>
      </c>
      <c r="I19" s="129" t="n">
        <v>1009</v>
      </c>
      <c r="J19" s="129" t="n">
        <v>-56</v>
      </c>
      <c r="K19" s="128" t="n">
        <v>953</v>
      </c>
      <c r="L19" s="129" t="n">
        <v>992</v>
      </c>
      <c r="M19" s="129" t="n">
        <v>-39</v>
      </c>
      <c r="N19" s="128" t="n">
        <v>953</v>
      </c>
      <c r="O19" s="129" t="n">
        <v>955</v>
      </c>
      <c r="P19" s="129" t="n">
        <v>-2</v>
      </c>
      <c r="Q19" s="128" t="n">
        <v>-170</v>
      </c>
      <c r="R19" s="130" t="n">
        <v>-0.0561056105610561</v>
      </c>
      <c r="S19" s="131"/>
      <c r="T19" s="132" t="s">
        <v>24</v>
      </c>
      <c r="U19" s="133" t="s">
        <v>24</v>
      </c>
      <c r="V19" s="134" t="s">
        <v>24</v>
      </c>
      <c r="W19" s="135" t="s">
        <v>24</v>
      </c>
      <c r="X19" s="0" t="s">
        <v>24</v>
      </c>
      <c r="Y19" s="0" t="s">
        <v>24</v>
      </c>
      <c r="Z19" s="0" t="s">
        <v>24</v>
      </c>
    </row>
    <row r="20" customFormat="false" ht="12.75" hidden="false" customHeight="false" outlineLevel="0" collapsed="false">
      <c r="A20" s="0" t="s">
        <v>82</v>
      </c>
      <c r="B20" s="0" t="s">
        <v>83</v>
      </c>
      <c r="C20" s="65" t="n">
        <v>76811</v>
      </c>
      <c r="D20" s="66" t="s">
        <v>23</v>
      </c>
      <c r="E20" s="128" t="n">
        <v>30022</v>
      </c>
      <c r="F20" s="129" t="n">
        <v>26883</v>
      </c>
      <c r="G20" s="129" t="n">
        <v>3139</v>
      </c>
      <c r="H20" s="128" t="n">
        <v>30022</v>
      </c>
      <c r="I20" s="129" t="n">
        <v>26589</v>
      </c>
      <c r="J20" s="129" t="n">
        <v>3433</v>
      </c>
      <c r="K20" s="128" t="n">
        <v>30022</v>
      </c>
      <c r="L20" s="129" t="n">
        <v>26178</v>
      </c>
      <c r="M20" s="129" t="n">
        <v>3844</v>
      </c>
      <c r="N20" s="128" t="n">
        <v>30022</v>
      </c>
      <c r="O20" s="129" t="n">
        <v>25249</v>
      </c>
      <c r="P20" s="129" t="n">
        <v>4773</v>
      </c>
      <c r="Q20" s="128" t="n">
        <v>10416</v>
      </c>
      <c r="R20" s="130" t="n">
        <v>0.130770486246249</v>
      </c>
      <c r="S20" s="131"/>
      <c r="T20" s="132" t="s">
        <v>24</v>
      </c>
      <c r="U20" s="133" t="s">
        <v>24</v>
      </c>
      <c r="V20" s="134" t="s">
        <v>24</v>
      </c>
      <c r="W20" s="135" t="s">
        <v>24</v>
      </c>
      <c r="X20" s="0" t="s">
        <v>24</v>
      </c>
      <c r="Y20" s="0" t="s">
        <v>24</v>
      </c>
      <c r="Z20" s="0" t="s">
        <v>24</v>
      </c>
    </row>
    <row r="21" customFormat="false" ht="12.75" hidden="false" customHeight="false" outlineLevel="0" collapsed="false">
      <c r="A21" s="0" t="s">
        <v>84</v>
      </c>
      <c r="B21" s="0" t="s">
        <v>85</v>
      </c>
      <c r="C21" s="65" t="n">
        <v>82474</v>
      </c>
      <c r="D21" s="66" t="s">
        <v>23</v>
      </c>
      <c r="E21" s="128" t="n">
        <v>831</v>
      </c>
      <c r="F21" s="129" t="n">
        <v>672</v>
      </c>
      <c r="G21" s="129" t="n">
        <v>159</v>
      </c>
      <c r="H21" s="128" t="n">
        <v>831</v>
      </c>
      <c r="I21" s="129" t="n">
        <v>661</v>
      </c>
      <c r="J21" s="129" t="n">
        <v>170</v>
      </c>
      <c r="K21" s="128" t="n">
        <v>831</v>
      </c>
      <c r="L21" s="129" t="n">
        <v>642</v>
      </c>
      <c r="M21" s="129" t="n">
        <v>189</v>
      </c>
      <c r="N21" s="128" t="n">
        <v>831</v>
      </c>
      <c r="O21" s="129" t="n">
        <v>611</v>
      </c>
      <c r="P21" s="129" t="n">
        <v>220</v>
      </c>
      <c r="Q21" s="128" t="n">
        <v>518</v>
      </c>
      <c r="R21" s="130" t="n">
        <v>0.262145748987854</v>
      </c>
      <c r="S21" s="131"/>
      <c r="T21" s="132" t="s">
        <v>24</v>
      </c>
      <c r="U21" s="133" t="s">
        <v>24</v>
      </c>
      <c r="V21" s="134" t="s">
        <v>24</v>
      </c>
      <c r="W21" s="135" t="s">
        <v>24</v>
      </c>
      <c r="X21" s="0" t="s">
        <v>24</v>
      </c>
      <c r="Y21" s="0" t="s">
        <v>24</v>
      </c>
      <c r="Z21" s="0" t="s">
        <v>24</v>
      </c>
    </row>
    <row r="22" customFormat="false" ht="12.75" hidden="false" customHeight="false" outlineLevel="0" collapsed="false">
      <c r="A22" s="0" t="s">
        <v>86</v>
      </c>
      <c r="B22" s="0" t="s">
        <v>87</v>
      </c>
      <c r="C22" s="65" t="n">
        <v>87550</v>
      </c>
      <c r="D22" s="66" t="s">
        <v>23</v>
      </c>
      <c r="E22" s="128" t="n">
        <v>8249</v>
      </c>
      <c r="F22" s="129" t="n">
        <v>7346</v>
      </c>
      <c r="G22" s="129" t="n">
        <v>903</v>
      </c>
      <c r="H22" s="128" t="n">
        <v>7894</v>
      </c>
      <c r="I22" s="129" t="n">
        <v>7147</v>
      </c>
      <c r="J22" s="129" t="n">
        <v>747</v>
      </c>
      <c r="K22" s="128" t="n">
        <v>6969</v>
      </c>
      <c r="L22" s="129" t="n">
        <v>6874</v>
      </c>
      <c r="M22" s="129" t="n">
        <v>95</v>
      </c>
      <c r="N22" s="128" t="n">
        <v>7494</v>
      </c>
      <c r="O22" s="129" t="n">
        <v>6300</v>
      </c>
      <c r="P22" s="129" t="n">
        <v>1194</v>
      </c>
      <c r="Q22" s="128" t="n">
        <v>1745</v>
      </c>
      <c r="R22" s="130" t="n">
        <v>0.0816641707225758</v>
      </c>
      <c r="S22" s="131"/>
      <c r="T22" s="132" t="s">
        <v>24</v>
      </c>
      <c r="U22" s="133" t="s">
        <v>24</v>
      </c>
      <c r="V22" s="134" t="s">
        <v>24</v>
      </c>
      <c r="W22" s="135" t="s">
        <v>24</v>
      </c>
      <c r="X22" s="0" t="s">
        <v>24</v>
      </c>
      <c r="Y22" s="0" t="s">
        <v>24</v>
      </c>
      <c r="Z22" s="0" t="s">
        <v>24</v>
      </c>
    </row>
    <row r="23" customFormat="false" ht="12.75" hidden="false" customHeight="false" outlineLevel="0" collapsed="false">
      <c r="A23" s="0" t="s">
        <v>88</v>
      </c>
      <c r="B23" s="0" t="s">
        <v>89</v>
      </c>
      <c r="C23" s="65" t="n">
        <v>91952</v>
      </c>
      <c r="D23" s="66" t="s">
        <v>23</v>
      </c>
      <c r="E23" s="128" t="n">
        <v>1481</v>
      </c>
      <c r="F23" s="129" t="n">
        <v>2014</v>
      </c>
      <c r="G23" s="129" t="n">
        <v>-533</v>
      </c>
      <c r="H23" s="128" t="n">
        <v>1481</v>
      </c>
      <c r="I23" s="129" t="n">
        <v>2003</v>
      </c>
      <c r="J23" s="129" t="n">
        <v>-522</v>
      </c>
      <c r="K23" s="128" t="n">
        <v>1481</v>
      </c>
      <c r="L23" s="129" t="n">
        <v>1993</v>
      </c>
      <c r="M23" s="129" t="n">
        <v>-512</v>
      </c>
      <c r="N23" s="128" t="n">
        <v>1840</v>
      </c>
      <c r="O23" s="129" t="n">
        <v>1952</v>
      </c>
      <c r="P23" s="129" t="n">
        <v>-112</v>
      </c>
      <c r="Q23" s="128" t="n">
        <v>-1567</v>
      </c>
      <c r="R23" s="130" t="n">
        <v>-0.260688737314923</v>
      </c>
      <c r="S23" s="131"/>
      <c r="T23" s="132" t="s">
        <v>24</v>
      </c>
      <c r="U23" s="133" t="s">
        <v>24</v>
      </c>
      <c r="V23" s="134" t="s">
        <v>24</v>
      </c>
      <c r="W23" s="135" t="s">
        <v>25</v>
      </c>
      <c r="X23" s="0" t="s">
        <v>24</v>
      </c>
      <c r="Y23" s="0" t="s">
        <v>24</v>
      </c>
      <c r="Z23" s="0" t="s">
        <v>25</v>
      </c>
    </row>
    <row r="24" customFormat="false" ht="12.75" hidden="false" customHeight="false" outlineLevel="0" collapsed="false">
      <c r="A24" s="0" t="s">
        <v>90</v>
      </c>
      <c r="B24" s="0" t="s">
        <v>91</v>
      </c>
      <c r="C24" s="65" t="n">
        <v>103576</v>
      </c>
      <c r="D24" s="66" t="s">
        <v>23</v>
      </c>
      <c r="E24" s="128" t="n">
        <v>5644</v>
      </c>
      <c r="F24" s="129" t="n">
        <v>4507</v>
      </c>
      <c r="G24" s="129" t="n">
        <v>1137</v>
      </c>
      <c r="H24" s="128" t="n">
        <v>5644</v>
      </c>
      <c r="I24" s="129" t="n">
        <v>4452</v>
      </c>
      <c r="J24" s="129" t="n">
        <v>1192</v>
      </c>
      <c r="K24" s="128" t="n">
        <v>5644</v>
      </c>
      <c r="L24" s="129" t="n">
        <v>4437</v>
      </c>
      <c r="M24" s="129" t="n">
        <v>1207</v>
      </c>
      <c r="N24" s="128" t="n">
        <v>5644</v>
      </c>
      <c r="O24" s="129" t="n">
        <v>4289</v>
      </c>
      <c r="P24" s="129" t="n">
        <v>1355</v>
      </c>
      <c r="Q24" s="128" t="n">
        <v>3536</v>
      </c>
      <c r="R24" s="130" t="n">
        <v>0.263939687989848</v>
      </c>
      <c r="S24" s="131"/>
      <c r="T24" s="132" t="s">
        <v>24</v>
      </c>
      <c r="U24" s="133" t="s">
        <v>24</v>
      </c>
      <c r="V24" s="134" t="s">
        <v>24</v>
      </c>
      <c r="W24" s="135" t="s">
        <v>24</v>
      </c>
      <c r="X24" s="0" t="s">
        <v>24</v>
      </c>
      <c r="Y24" s="0" t="s">
        <v>24</v>
      </c>
      <c r="Z24" s="0" t="s">
        <v>24</v>
      </c>
    </row>
    <row r="25" customFormat="false" ht="12.75" hidden="false" customHeight="false" outlineLevel="0" collapsed="false">
      <c r="A25" s="0" t="s">
        <v>92</v>
      </c>
      <c r="B25" s="0" t="s">
        <v>93</v>
      </c>
      <c r="C25" s="65" t="n">
        <v>107156</v>
      </c>
      <c r="D25" s="77" t="s">
        <v>23</v>
      </c>
      <c r="E25" s="128" t="n">
        <v>6487</v>
      </c>
      <c r="F25" s="129" t="n">
        <v>6136</v>
      </c>
      <c r="G25" s="129" t="n">
        <v>351</v>
      </c>
      <c r="H25" s="128" t="n">
        <v>5250</v>
      </c>
      <c r="I25" s="129" t="n">
        <v>6028</v>
      </c>
      <c r="J25" s="129" t="n">
        <v>-778</v>
      </c>
      <c r="K25" s="128" t="n">
        <v>6030</v>
      </c>
      <c r="L25" s="129" t="n">
        <v>5862</v>
      </c>
      <c r="M25" s="129" t="n">
        <v>168</v>
      </c>
      <c r="N25" s="128" t="n">
        <v>5940</v>
      </c>
      <c r="O25" s="129" t="n">
        <v>5527</v>
      </c>
      <c r="P25" s="129" t="n">
        <v>413</v>
      </c>
      <c r="Q25" s="128" t="n">
        <v>-259</v>
      </c>
      <c r="R25" s="130" t="n">
        <v>-0.0143673378820658</v>
      </c>
      <c r="S25" s="131"/>
      <c r="T25" s="132" t="s">
        <v>24</v>
      </c>
      <c r="U25" s="133" t="s">
        <v>24</v>
      </c>
      <c r="V25" s="134" t="s">
        <v>24</v>
      </c>
      <c r="W25" s="135" t="s">
        <v>24</v>
      </c>
      <c r="X25" s="0" t="s">
        <v>24</v>
      </c>
      <c r="Y25" s="0" t="s">
        <v>24</v>
      </c>
      <c r="Z25" s="0" t="s">
        <v>24</v>
      </c>
    </row>
    <row r="26" customFormat="false" ht="12.75" hidden="false" customHeight="false" outlineLevel="0" collapsed="false">
      <c r="A26" s="0" t="s">
        <v>94</v>
      </c>
      <c r="B26" s="0" t="s">
        <v>95</v>
      </c>
      <c r="C26" s="65" t="n">
        <v>107836</v>
      </c>
      <c r="D26" s="77" t="s">
        <v>23</v>
      </c>
      <c r="E26" s="128" t="n">
        <v>142</v>
      </c>
      <c r="F26" s="129" t="n">
        <v>142</v>
      </c>
      <c r="G26" s="129" t="n">
        <v>0</v>
      </c>
      <c r="H26" s="128" t="n">
        <v>142</v>
      </c>
      <c r="I26" s="129" t="n">
        <v>140</v>
      </c>
      <c r="J26" s="129" t="n">
        <v>2</v>
      </c>
      <c r="K26" s="128" t="n">
        <v>137</v>
      </c>
      <c r="L26" s="129" t="n">
        <v>141</v>
      </c>
      <c r="M26" s="129" t="n">
        <v>-4</v>
      </c>
      <c r="N26" s="128" t="n">
        <v>135</v>
      </c>
      <c r="O26" s="129" t="n">
        <v>134</v>
      </c>
      <c r="P26" s="129" t="n">
        <v>1</v>
      </c>
      <c r="Q26" s="128" t="n">
        <v>-2</v>
      </c>
      <c r="R26" s="130" t="n">
        <v>-0.00471698113207547</v>
      </c>
      <c r="S26" s="131"/>
      <c r="T26" s="132" t="s">
        <v>24</v>
      </c>
      <c r="U26" s="133" t="s">
        <v>24</v>
      </c>
      <c r="V26" s="134" t="s">
        <v>24</v>
      </c>
      <c r="W26" s="135" t="s">
        <v>24</v>
      </c>
      <c r="X26" s="0" t="s">
        <v>24</v>
      </c>
      <c r="Y26" s="0" t="s">
        <v>24</v>
      </c>
      <c r="Z26" s="0" t="s">
        <v>24</v>
      </c>
    </row>
    <row r="27" customFormat="false" ht="12.75" hidden="false" customHeight="false" outlineLevel="0" collapsed="false">
      <c r="A27" s="0" t="s">
        <v>96</v>
      </c>
      <c r="B27" s="0" t="s">
        <v>97</v>
      </c>
      <c r="C27" s="65" t="n">
        <v>1126</v>
      </c>
      <c r="D27" s="77" t="s">
        <v>26</v>
      </c>
      <c r="E27" s="128" t="n">
        <v>32150</v>
      </c>
      <c r="F27" s="129" t="n">
        <v>29322</v>
      </c>
      <c r="G27" s="129" t="n">
        <v>2828</v>
      </c>
      <c r="H27" s="128" t="n">
        <v>32150</v>
      </c>
      <c r="I27" s="129" t="n">
        <v>31658</v>
      </c>
      <c r="J27" s="129" t="n">
        <v>492</v>
      </c>
      <c r="K27" s="128" t="n">
        <v>35064</v>
      </c>
      <c r="L27" s="129" t="n">
        <v>30021</v>
      </c>
      <c r="M27" s="129" t="n">
        <v>5043</v>
      </c>
      <c r="N27" s="128" t="n">
        <v>37064</v>
      </c>
      <c r="O27" s="129" t="n">
        <v>27474</v>
      </c>
      <c r="P27" s="129" t="n">
        <v>9590</v>
      </c>
      <c r="Q27" s="128" t="n">
        <v>8363</v>
      </c>
      <c r="R27" s="130" t="n">
        <v>0.0918990791411178</v>
      </c>
      <c r="S27" s="131"/>
      <c r="T27" s="132" t="s">
        <v>24</v>
      </c>
      <c r="U27" s="133" t="s">
        <v>24</v>
      </c>
      <c r="V27" s="134" t="s">
        <v>24</v>
      </c>
      <c r="W27" s="135" t="s">
        <v>24</v>
      </c>
      <c r="X27" s="0" t="s">
        <v>24</v>
      </c>
      <c r="Y27" s="0" t="s">
        <v>24</v>
      </c>
      <c r="Z27" s="0" t="s">
        <v>24</v>
      </c>
    </row>
    <row r="28" customFormat="false" ht="12.75" hidden="false" customHeight="false" outlineLevel="0" collapsed="false">
      <c r="A28" s="0" t="s">
        <v>62</v>
      </c>
      <c r="B28" s="0" t="s">
        <v>63</v>
      </c>
      <c r="C28" s="65" t="n">
        <v>1281</v>
      </c>
      <c r="D28" s="66" t="s">
        <v>26</v>
      </c>
      <c r="E28" s="128" t="n">
        <v>32706</v>
      </c>
      <c r="F28" s="129" t="n">
        <v>16626</v>
      </c>
      <c r="G28" s="129" t="n">
        <v>16080</v>
      </c>
      <c r="H28" s="128" t="n">
        <v>35823</v>
      </c>
      <c r="I28" s="129" t="n">
        <v>28346</v>
      </c>
      <c r="J28" s="129" t="n">
        <v>7477</v>
      </c>
      <c r="K28" s="128" t="n">
        <v>46841</v>
      </c>
      <c r="L28" s="129" t="n">
        <v>28130</v>
      </c>
      <c r="M28" s="129" t="n">
        <v>18711</v>
      </c>
      <c r="N28" s="128" t="n">
        <v>42482</v>
      </c>
      <c r="O28" s="129" t="n">
        <v>28481</v>
      </c>
      <c r="P28" s="129" t="n">
        <v>14001</v>
      </c>
      <c r="Q28" s="128" t="n">
        <v>42268</v>
      </c>
      <c r="R28" s="130" t="n">
        <v>0.578197885175711</v>
      </c>
      <c r="S28" s="131"/>
      <c r="T28" s="132" t="s">
        <v>24</v>
      </c>
      <c r="U28" s="133" t="s">
        <v>24</v>
      </c>
      <c r="V28" s="134" t="s">
        <v>24</v>
      </c>
      <c r="W28" s="135" t="s">
        <v>24</v>
      </c>
      <c r="X28" s="0" t="s">
        <v>24</v>
      </c>
      <c r="Y28" s="0" t="s">
        <v>24</v>
      </c>
      <c r="Z28" s="0" t="s">
        <v>24</v>
      </c>
    </row>
    <row r="29" customFormat="false" ht="12.75" hidden="false" customHeight="false" outlineLevel="0" collapsed="false">
      <c r="A29" s="0" t="s">
        <v>98</v>
      </c>
      <c r="B29" s="0" t="s">
        <v>99</v>
      </c>
      <c r="C29" s="65" t="n">
        <v>1830</v>
      </c>
      <c r="D29" s="66" t="s">
        <v>26</v>
      </c>
      <c r="E29" s="128" t="n">
        <v>0</v>
      </c>
      <c r="F29" s="129" t="n">
        <v>0</v>
      </c>
      <c r="G29" s="129" t="n">
        <v>0</v>
      </c>
      <c r="H29" s="128" t="n">
        <v>0</v>
      </c>
      <c r="I29" s="129" t="n">
        <v>0</v>
      </c>
      <c r="J29" s="129" t="n">
        <v>0</v>
      </c>
      <c r="K29" s="128" t="n">
        <v>0</v>
      </c>
      <c r="L29" s="129" t="n">
        <v>44</v>
      </c>
      <c r="M29" s="129" t="n">
        <v>-44</v>
      </c>
      <c r="N29" s="128" t="n">
        <v>0</v>
      </c>
      <c r="O29" s="129" t="n">
        <v>0</v>
      </c>
      <c r="P29" s="129" t="n">
        <v>0</v>
      </c>
      <c r="Q29" s="128" t="n">
        <v>-44</v>
      </c>
      <c r="R29" s="130" t="n">
        <v>-0.977777777777778</v>
      </c>
      <c r="S29" s="131"/>
      <c r="T29" s="132" t="s">
        <v>24</v>
      </c>
      <c r="U29" s="133" t="s">
        <v>24</v>
      </c>
      <c r="V29" s="134" t="s">
        <v>24</v>
      </c>
      <c r="W29" s="135" t="s">
        <v>25</v>
      </c>
      <c r="X29" s="0" t="s">
        <v>24</v>
      </c>
      <c r="Y29" s="0" t="s">
        <v>24</v>
      </c>
      <c r="Z29" s="0" t="s">
        <v>25</v>
      </c>
    </row>
    <row r="30" customFormat="false" ht="12.75" hidden="false" customHeight="false" outlineLevel="0" collapsed="false">
      <c r="A30" s="0" t="s">
        <v>100</v>
      </c>
      <c r="B30" s="0" t="s">
        <v>101</v>
      </c>
      <c r="C30" s="65" t="n">
        <v>2603</v>
      </c>
      <c r="D30" s="66" t="s">
        <v>26</v>
      </c>
      <c r="E30" s="128" t="n">
        <v>65858</v>
      </c>
      <c r="F30" s="129" t="n">
        <v>73957</v>
      </c>
      <c r="G30" s="129" t="n">
        <v>-8099</v>
      </c>
      <c r="H30" s="128" t="n">
        <v>65136</v>
      </c>
      <c r="I30" s="129" t="n">
        <v>76422</v>
      </c>
      <c r="J30" s="129" t="n">
        <v>-11286</v>
      </c>
      <c r="K30" s="128" t="n">
        <v>72036</v>
      </c>
      <c r="L30" s="129" t="n">
        <v>76526</v>
      </c>
      <c r="M30" s="129" t="n">
        <v>-4490</v>
      </c>
      <c r="N30" s="128" t="n">
        <v>78499</v>
      </c>
      <c r="O30" s="129" t="n">
        <v>76051</v>
      </c>
      <c r="P30" s="129" t="n">
        <v>2448</v>
      </c>
      <c r="Q30" s="128" t="n">
        <v>-23875</v>
      </c>
      <c r="R30" s="130" t="n">
        <v>-0.10521978264127</v>
      </c>
      <c r="S30" s="131"/>
      <c r="T30" s="132" t="s">
        <v>25</v>
      </c>
      <c r="U30" s="133" t="s">
        <v>24</v>
      </c>
      <c r="V30" s="134" t="s">
        <v>25</v>
      </c>
      <c r="W30" s="135" t="s">
        <v>25</v>
      </c>
      <c r="X30" s="0" t="s">
        <v>24</v>
      </c>
      <c r="Y30" s="0" t="s">
        <v>25</v>
      </c>
      <c r="Z30" s="0" t="s">
        <v>25</v>
      </c>
    </row>
    <row r="31" customFormat="false" ht="12.75" hidden="false" customHeight="false" outlineLevel="0" collapsed="false">
      <c r="A31" s="0" t="s">
        <v>102</v>
      </c>
      <c r="B31" s="0" t="s">
        <v>103</v>
      </c>
      <c r="C31" s="65" t="n">
        <v>3015</v>
      </c>
      <c r="D31" s="66" t="s">
        <v>26</v>
      </c>
      <c r="E31" s="128" t="n">
        <v>0</v>
      </c>
      <c r="F31" s="129" t="n">
        <v>0</v>
      </c>
      <c r="G31" s="129" t="n">
        <v>0</v>
      </c>
      <c r="H31" s="128" t="n">
        <v>0</v>
      </c>
      <c r="I31" s="129" t="n">
        <v>0</v>
      </c>
      <c r="J31" s="129" t="n">
        <v>0</v>
      </c>
      <c r="K31" s="128" t="n">
        <v>0</v>
      </c>
      <c r="L31" s="129" t="n">
        <v>0</v>
      </c>
      <c r="M31" s="129" t="n">
        <v>0</v>
      </c>
      <c r="N31" s="128" t="n">
        <v>0</v>
      </c>
      <c r="O31" s="129" t="n">
        <v>0</v>
      </c>
      <c r="P31" s="129" t="n">
        <v>0</v>
      </c>
      <c r="Q31" s="128" t="n">
        <v>0</v>
      </c>
      <c r="R31" s="130" t="n">
        <v>0</v>
      </c>
      <c r="S31" s="131"/>
      <c r="T31" s="132" t="s">
        <v>24</v>
      </c>
      <c r="U31" s="133" t="s">
        <v>24</v>
      </c>
      <c r="V31" s="134" t="s">
        <v>24</v>
      </c>
      <c r="W31" s="135" t="s">
        <v>24</v>
      </c>
      <c r="X31" s="0" t="s">
        <v>24</v>
      </c>
      <c r="Y31" s="0" t="s">
        <v>24</v>
      </c>
      <c r="Z31" s="0" t="s">
        <v>24</v>
      </c>
    </row>
    <row r="32" customFormat="false" ht="12.75" hidden="false" customHeight="false" outlineLevel="0" collapsed="false">
      <c r="A32" s="0" t="s">
        <v>104</v>
      </c>
      <c r="B32" s="0" t="s">
        <v>105</v>
      </c>
      <c r="C32" s="65" t="n">
        <v>6084</v>
      </c>
      <c r="D32" s="66" t="s">
        <v>26</v>
      </c>
      <c r="E32" s="128" t="n">
        <v>0</v>
      </c>
      <c r="F32" s="129" t="n">
        <v>20</v>
      </c>
      <c r="G32" s="129" t="n">
        <v>-20</v>
      </c>
      <c r="H32" s="128" t="n">
        <v>0</v>
      </c>
      <c r="I32" s="129" t="n">
        <v>173</v>
      </c>
      <c r="J32" s="129" t="n">
        <v>-173</v>
      </c>
      <c r="K32" s="128" t="n">
        <v>1000</v>
      </c>
      <c r="L32" s="129" t="n">
        <v>200</v>
      </c>
      <c r="M32" s="129" t="n">
        <v>800</v>
      </c>
      <c r="N32" s="128" t="n">
        <v>0</v>
      </c>
      <c r="O32" s="129" t="n">
        <v>193</v>
      </c>
      <c r="P32" s="129" t="n">
        <v>-193</v>
      </c>
      <c r="Q32" s="128" t="n">
        <v>607</v>
      </c>
      <c r="R32" s="130" t="n">
        <v>1.54060913705584</v>
      </c>
      <c r="S32" s="131"/>
      <c r="T32" s="132" t="s">
        <v>24</v>
      </c>
      <c r="U32" s="133" t="s">
        <v>24</v>
      </c>
      <c r="V32" s="134" t="s">
        <v>24</v>
      </c>
      <c r="W32" s="135" t="s">
        <v>24</v>
      </c>
      <c r="X32" s="0" t="s">
        <v>24</v>
      </c>
      <c r="Y32" s="0" t="s">
        <v>24</v>
      </c>
      <c r="Z32" s="0" t="s">
        <v>24</v>
      </c>
    </row>
    <row r="33" customFormat="false" ht="12.75" hidden="false" customHeight="false" outlineLevel="0" collapsed="false">
      <c r="A33" s="0" t="s">
        <v>106</v>
      </c>
      <c r="B33" s="0" t="s">
        <v>107</v>
      </c>
      <c r="C33" s="65" t="n">
        <v>6475</v>
      </c>
      <c r="D33" s="66" t="s">
        <v>26</v>
      </c>
      <c r="E33" s="128" t="n">
        <v>81850</v>
      </c>
      <c r="F33" s="129" t="n">
        <v>111992</v>
      </c>
      <c r="G33" s="129" t="n">
        <v>-30142</v>
      </c>
      <c r="H33" s="128" t="n">
        <v>81850</v>
      </c>
      <c r="I33" s="129" t="n">
        <v>167741</v>
      </c>
      <c r="J33" s="129" t="n">
        <v>-85891</v>
      </c>
      <c r="K33" s="128" t="n">
        <v>199225</v>
      </c>
      <c r="L33" s="129" t="n">
        <v>137927</v>
      </c>
      <c r="M33" s="129" t="n">
        <v>61298</v>
      </c>
      <c r="N33" s="128" t="n">
        <v>209337</v>
      </c>
      <c r="O33" s="129" t="n">
        <v>191886</v>
      </c>
      <c r="P33" s="129" t="n">
        <v>17451</v>
      </c>
      <c r="Q33" s="128" t="n">
        <v>-54735</v>
      </c>
      <c r="R33" s="130" t="n">
        <v>-0.131051259274866</v>
      </c>
      <c r="S33" s="131"/>
      <c r="T33" s="132" t="s">
        <v>25</v>
      </c>
      <c r="U33" s="133" t="s">
        <v>24</v>
      </c>
      <c r="V33" s="134" t="s">
        <v>25</v>
      </c>
      <c r="W33" s="135" t="s">
        <v>25</v>
      </c>
      <c r="X33" s="0" t="s">
        <v>24</v>
      </c>
      <c r="Y33" s="0" t="s">
        <v>25</v>
      </c>
      <c r="Z33" s="0" t="s">
        <v>25</v>
      </c>
    </row>
    <row r="34" customFormat="false" ht="12.75" hidden="false" customHeight="false" outlineLevel="0" collapsed="false">
      <c r="A34" s="0" t="s">
        <v>108</v>
      </c>
      <c r="B34" s="0" t="s">
        <v>109</v>
      </c>
      <c r="C34" s="65" t="n">
        <v>6680</v>
      </c>
      <c r="D34" s="66" t="s">
        <v>26</v>
      </c>
      <c r="E34" s="128" t="n">
        <v>54858</v>
      </c>
      <c r="F34" s="129" t="n">
        <v>60230</v>
      </c>
      <c r="G34" s="129" t="n">
        <v>-5372</v>
      </c>
      <c r="H34" s="128" t="n">
        <v>54866</v>
      </c>
      <c r="I34" s="129" t="n">
        <v>74026</v>
      </c>
      <c r="J34" s="129" t="n">
        <v>-19160</v>
      </c>
      <c r="K34" s="128" t="n">
        <v>74312</v>
      </c>
      <c r="L34" s="129" t="n">
        <v>79955</v>
      </c>
      <c r="M34" s="129" t="n">
        <v>-5643</v>
      </c>
      <c r="N34" s="128" t="n">
        <v>79435</v>
      </c>
      <c r="O34" s="129" t="n">
        <v>83953</v>
      </c>
      <c r="P34" s="129" t="n">
        <v>-4518</v>
      </c>
      <c r="Q34" s="128" t="n">
        <v>-30175</v>
      </c>
      <c r="R34" s="130" t="n">
        <v>-0.140865124269415</v>
      </c>
      <c r="S34" s="131"/>
      <c r="T34" s="132" t="s">
        <v>25</v>
      </c>
      <c r="U34" s="133" t="s">
        <v>24</v>
      </c>
      <c r="V34" s="134" t="s">
        <v>25</v>
      </c>
      <c r="W34" s="135" t="s">
        <v>25</v>
      </c>
      <c r="X34" s="0" t="s">
        <v>24</v>
      </c>
      <c r="Y34" s="0" t="s">
        <v>25</v>
      </c>
      <c r="Z34" s="0" t="s">
        <v>25</v>
      </c>
    </row>
    <row r="35" customFormat="false" ht="12.75" hidden="false" customHeight="false" outlineLevel="0" collapsed="false">
      <c r="A35" s="0" t="s">
        <v>110</v>
      </c>
      <c r="B35" s="0" t="s">
        <v>111</v>
      </c>
      <c r="C35" s="65" t="n">
        <v>10576</v>
      </c>
      <c r="D35" s="66" t="s">
        <v>26</v>
      </c>
      <c r="E35" s="128" t="n">
        <v>96900</v>
      </c>
      <c r="F35" s="129" t="n">
        <v>85487</v>
      </c>
      <c r="G35" s="129" t="n">
        <v>11413</v>
      </c>
      <c r="H35" s="128" t="n">
        <v>93377</v>
      </c>
      <c r="I35" s="129" t="n">
        <v>84780</v>
      </c>
      <c r="J35" s="129" t="n">
        <v>8597</v>
      </c>
      <c r="K35" s="128" t="n">
        <v>64886</v>
      </c>
      <c r="L35" s="129" t="n">
        <v>81378</v>
      </c>
      <c r="M35" s="129" t="n">
        <v>-16492</v>
      </c>
      <c r="N35" s="128" t="n">
        <v>116257</v>
      </c>
      <c r="O35" s="129" t="n">
        <v>77667</v>
      </c>
      <c r="P35" s="129" t="n">
        <v>38590</v>
      </c>
      <c r="Q35" s="128" t="n">
        <v>3518</v>
      </c>
      <c r="R35" s="130" t="n">
        <v>0.0139799559698942</v>
      </c>
      <c r="S35" s="131"/>
      <c r="T35" s="132" t="s">
        <v>24</v>
      </c>
      <c r="U35" s="133" t="s">
        <v>24</v>
      </c>
      <c r="V35" s="134" t="s">
        <v>24</v>
      </c>
      <c r="W35" s="135" t="s">
        <v>24</v>
      </c>
      <c r="X35" s="0" t="s">
        <v>24</v>
      </c>
      <c r="Y35" s="0" t="s">
        <v>24</v>
      </c>
      <c r="Z35" s="0" t="s">
        <v>24</v>
      </c>
    </row>
    <row r="36" customFormat="false" ht="12.75" hidden="false" customHeight="false" outlineLevel="0" collapsed="false">
      <c r="A36" s="0" t="s">
        <v>112</v>
      </c>
      <c r="B36" s="0" t="s">
        <v>113</v>
      </c>
      <c r="C36" s="65" t="n">
        <v>16666</v>
      </c>
      <c r="D36" s="66" t="s">
        <v>26</v>
      </c>
      <c r="E36" s="128" t="n">
        <v>22797</v>
      </c>
      <c r="F36" s="129" t="n">
        <v>29451</v>
      </c>
      <c r="G36" s="129" t="n">
        <v>-6654</v>
      </c>
      <c r="H36" s="128" t="n">
        <v>23655</v>
      </c>
      <c r="I36" s="129" t="n">
        <v>31172</v>
      </c>
      <c r="J36" s="129" t="n">
        <v>-7517</v>
      </c>
      <c r="K36" s="128" t="n">
        <v>29411</v>
      </c>
      <c r="L36" s="129" t="n">
        <v>31684</v>
      </c>
      <c r="M36" s="129" t="n">
        <v>-2273</v>
      </c>
      <c r="N36" s="128" t="n">
        <v>49664</v>
      </c>
      <c r="O36" s="129" t="n">
        <v>32104</v>
      </c>
      <c r="P36" s="129" t="n">
        <v>17560</v>
      </c>
      <c r="Q36" s="128" t="n">
        <v>-16444</v>
      </c>
      <c r="R36" s="130" t="n">
        <v>-0.178142739524202</v>
      </c>
      <c r="S36" s="131"/>
      <c r="T36" s="132" t="s">
        <v>25</v>
      </c>
      <c r="U36" s="133" t="s">
        <v>24</v>
      </c>
      <c r="V36" s="134" t="s">
        <v>25</v>
      </c>
      <c r="W36" s="135" t="s">
        <v>25</v>
      </c>
      <c r="X36" s="0" t="s">
        <v>24</v>
      </c>
      <c r="Y36" s="0" t="s">
        <v>25</v>
      </c>
      <c r="Z36" s="0" t="s">
        <v>25</v>
      </c>
    </row>
    <row r="37" customFormat="false" ht="12.75" hidden="false" customHeight="false" outlineLevel="0" collapsed="false">
      <c r="A37" s="0" t="s">
        <v>114</v>
      </c>
      <c r="B37" s="0" t="s">
        <v>115</v>
      </c>
      <c r="C37" s="65" t="n">
        <v>43736</v>
      </c>
      <c r="D37" s="66" t="s">
        <v>26</v>
      </c>
      <c r="E37" s="128" t="n">
        <v>0</v>
      </c>
      <c r="F37" s="129" t="n">
        <v>3631</v>
      </c>
      <c r="G37" s="129" t="n">
        <v>-3631</v>
      </c>
      <c r="H37" s="128" t="n">
        <v>0</v>
      </c>
      <c r="I37" s="129" t="n">
        <v>7292</v>
      </c>
      <c r="J37" s="129" t="n">
        <v>-7292</v>
      </c>
      <c r="K37" s="128" t="n">
        <v>5000</v>
      </c>
      <c r="L37" s="129" t="n">
        <v>10</v>
      </c>
      <c r="M37" s="129" t="n">
        <v>4990</v>
      </c>
      <c r="N37" s="128" t="n">
        <v>15000</v>
      </c>
      <c r="O37" s="129" t="n">
        <v>11901</v>
      </c>
      <c r="P37" s="129" t="n">
        <v>3099</v>
      </c>
      <c r="Q37" s="128" t="n">
        <v>-5933</v>
      </c>
      <c r="R37" s="130" t="n">
        <v>-0.542619352478508</v>
      </c>
      <c r="S37" s="131"/>
      <c r="T37" s="132" t="s">
        <v>25</v>
      </c>
      <c r="U37" s="133" t="s">
        <v>24</v>
      </c>
      <c r="V37" s="134" t="s">
        <v>25</v>
      </c>
      <c r="W37" s="135" t="s">
        <v>25</v>
      </c>
      <c r="X37" s="0" t="s">
        <v>24</v>
      </c>
      <c r="Y37" s="0" t="s">
        <v>25</v>
      </c>
      <c r="Z37" s="0" t="s">
        <v>25</v>
      </c>
    </row>
    <row r="38" customFormat="false" ht="12.75" hidden="false" customHeight="false" outlineLevel="0" collapsed="false">
      <c r="A38" s="0" t="s">
        <v>68</v>
      </c>
      <c r="B38" s="0" t="s">
        <v>69</v>
      </c>
      <c r="C38" s="65" t="n">
        <v>52382</v>
      </c>
      <c r="D38" s="66" t="s">
        <v>26</v>
      </c>
      <c r="E38" s="128" t="n">
        <v>3182</v>
      </c>
      <c r="F38" s="129" t="n">
        <v>3181</v>
      </c>
      <c r="G38" s="129" t="n">
        <v>1</v>
      </c>
      <c r="H38" s="128" t="n">
        <v>2995</v>
      </c>
      <c r="I38" s="129" t="n">
        <v>4356</v>
      </c>
      <c r="J38" s="129" t="n">
        <v>-1361</v>
      </c>
      <c r="K38" s="128" t="n">
        <v>4650</v>
      </c>
      <c r="L38" s="129" t="n">
        <v>4380</v>
      </c>
      <c r="M38" s="129" t="n">
        <v>270</v>
      </c>
      <c r="N38" s="128" t="n">
        <v>4750</v>
      </c>
      <c r="O38" s="129" t="n">
        <v>4668</v>
      </c>
      <c r="P38" s="129" t="n">
        <v>82</v>
      </c>
      <c r="Q38" s="128" t="n">
        <v>-1090</v>
      </c>
      <c r="R38" s="130" t="n">
        <v>-0.0914582983722101</v>
      </c>
      <c r="S38" s="131"/>
      <c r="T38" s="132" t="s">
        <v>24</v>
      </c>
      <c r="U38" s="133" t="s">
        <v>24</v>
      </c>
      <c r="V38" s="134" t="s">
        <v>24</v>
      </c>
      <c r="W38" s="135" t="s">
        <v>24</v>
      </c>
      <c r="X38" s="0" t="s">
        <v>24</v>
      </c>
      <c r="Y38" s="0" t="s">
        <v>24</v>
      </c>
      <c r="Z38" s="0" t="s">
        <v>24</v>
      </c>
    </row>
    <row r="39" customFormat="false" ht="12.75" hidden="false" customHeight="false" outlineLevel="0" collapsed="false">
      <c r="A39" s="0" t="s">
        <v>70</v>
      </c>
      <c r="B39" s="0" t="s">
        <v>71</v>
      </c>
      <c r="C39" s="65" t="n">
        <v>53860</v>
      </c>
      <c r="D39" s="66" t="s">
        <v>26</v>
      </c>
      <c r="E39" s="128" t="n">
        <v>3000</v>
      </c>
      <c r="F39" s="129" t="n">
        <v>2319</v>
      </c>
      <c r="G39" s="129" t="n">
        <v>681</v>
      </c>
      <c r="H39" s="128" t="n">
        <v>3000</v>
      </c>
      <c r="I39" s="129" t="n">
        <v>4203</v>
      </c>
      <c r="J39" s="129" t="n">
        <v>-1203</v>
      </c>
      <c r="K39" s="128" t="n">
        <v>3000</v>
      </c>
      <c r="L39" s="129" t="n">
        <v>4430</v>
      </c>
      <c r="M39" s="129" t="n">
        <v>-1430</v>
      </c>
      <c r="N39" s="128" t="n">
        <v>3000</v>
      </c>
      <c r="O39" s="129" t="n">
        <v>3669</v>
      </c>
      <c r="P39" s="129" t="n">
        <v>-669</v>
      </c>
      <c r="Q39" s="128" t="n">
        <v>-1952</v>
      </c>
      <c r="R39" s="130" t="n">
        <v>-0.178216013877477</v>
      </c>
      <c r="S39" s="131"/>
      <c r="T39" s="132" t="s">
        <v>24</v>
      </c>
      <c r="U39" s="133" t="s">
        <v>24</v>
      </c>
      <c r="V39" s="134" t="s">
        <v>24</v>
      </c>
      <c r="W39" s="135" t="s">
        <v>25</v>
      </c>
      <c r="X39" s="0" t="s">
        <v>24</v>
      </c>
      <c r="Y39" s="0" t="s">
        <v>24</v>
      </c>
      <c r="Z39" s="0" t="s">
        <v>25</v>
      </c>
    </row>
    <row r="40" customFormat="false" ht="12.75" hidden="false" customHeight="false" outlineLevel="0" collapsed="false">
      <c r="A40" s="0" t="s">
        <v>116</v>
      </c>
      <c r="B40" s="0" t="s">
        <v>117</v>
      </c>
      <c r="C40" s="65" t="n">
        <v>54057</v>
      </c>
      <c r="D40" s="66" t="s">
        <v>26</v>
      </c>
      <c r="E40" s="128" t="n">
        <v>0</v>
      </c>
      <c r="F40" s="129" t="n">
        <v>3415</v>
      </c>
      <c r="G40" s="129" t="n">
        <v>-3415</v>
      </c>
      <c r="H40" s="128" t="n">
        <v>1900</v>
      </c>
      <c r="I40" s="129" t="n">
        <v>3329</v>
      </c>
      <c r="J40" s="129" t="n">
        <v>-1429</v>
      </c>
      <c r="K40" s="128" t="n">
        <v>2066</v>
      </c>
      <c r="L40" s="129" t="n">
        <v>22701</v>
      </c>
      <c r="M40" s="129" t="n">
        <v>-20635</v>
      </c>
      <c r="N40" s="128" t="n">
        <v>63600</v>
      </c>
      <c r="O40" s="129" t="n">
        <v>42807</v>
      </c>
      <c r="P40" s="129" t="n">
        <v>20793</v>
      </c>
      <c r="Q40" s="128" t="n">
        <v>-25479</v>
      </c>
      <c r="R40" s="130" t="n">
        <v>-0.865278815458806</v>
      </c>
      <c r="S40" s="131"/>
      <c r="T40" s="132" t="s">
        <v>25</v>
      </c>
      <c r="U40" s="133" t="s">
        <v>24</v>
      </c>
      <c r="V40" s="134" t="s">
        <v>25</v>
      </c>
      <c r="W40" s="135" t="s">
        <v>25</v>
      </c>
      <c r="X40" s="0" t="s">
        <v>24</v>
      </c>
      <c r="Y40" s="0" t="s">
        <v>25</v>
      </c>
      <c r="Z40" s="0" t="s">
        <v>25</v>
      </c>
    </row>
    <row r="41" customFormat="false" ht="12.75" hidden="false" customHeight="false" outlineLevel="0" collapsed="false">
      <c r="A41" s="0" t="s">
        <v>118</v>
      </c>
      <c r="B41" s="0" t="s">
        <v>119</v>
      </c>
      <c r="C41" s="65" t="n">
        <v>54146</v>
      </c>
      <c r="D41" s="66" t="s">
        <v>26</v>
      </c>
      <c r="E41" s="128" t="n">
        <v>2500</v>
      </c>
      <c r="F41" s="129" t="n">
        <v>1685</v>
      </c>
      <c r="G41" s="129" t="n">
        <v>815</v>
      </c>
      <c r="H41" s="128" t="n">
        <v>2500</v>
      </c>
      <c r="I41" s="129" t="n">
        <v>2319</v>
      </c>
      <c r="J41" s="129" t="n">
        <v>181</v>
      </c>
      <c r="K41" s="128" t="n">
        <v>2500</v>
      </c>
      <c r="L41" s="129" t="n">
        <v>1674</v>
      </c>
      <c r="M41" s="129" t="n">
        <v>826</v>
      </c>
      <c r="N41" s="128" t="n">
        <v>3000</v>
      </c>
      <c r="O41" s="129" t="n">
        <v>1586</v>
      </c>
      <c r="P41" s="129" t="n">
        <v>1414</v>
      </c>
      <c r="Q41" s="128" t="n">
        <v>1822</v>
      </c>
      <c r="R41" s="130" t="n">
        <v>0.320831132241592</v>
      </c>
      <c r="S41" s="131"/>
      <c r="T41" s="132" t="s">
        <v>24</v>
      </c>
      <c r="U41" s="133" t="s">
        <v>24</v>
      </c>
      <c r="V41" s="134" t="s">
        <v>24</v>
      </c>
      <c r="W41" s="135" t="s">
        <v>24</v>
      </c>
      <c r="X41" s="0" t="s">
        <v>24</v>
      </c>
      <c r="Y41" s="0" t="s">
        <v>24</v>
      </c>
      <c r="Z41" s="0" t="s">
        <v>24</v>
      </c>
    </row>
    <row r="42" customFormat="false" ht="12.75" hidden="false" customHeight="false" outlineLevel="0" collapsed="false">
      <c r="A42" s="0" t="s">
        <v>74</v>
      </c>
      <c r="B42" s="0" t="s">
        <v>75</v>
      </c>
      <c r="C42" s="65" t="n">
        <v>54369</v>
      </c>
      <c r="D42" s="66" t="s">
        <v>26</v>
      </c>
      <c r="E42" s="128" t="n">
        <v>477</v>
      </c>
      <c r="F42" s="129" t="n">
        <v>557</v>
      </c>
      <c r="G42" s="129" t="n">
        <v>-80</v>
      </c>
      <c r="H42" s="128" t="n">
        <v>477</v>
      </c>
      <c r="I42" s="129" t="n">
        <v>543</v>
      </c>
      <c r="J42" s="129" t="n">
        <v>-66</v>
      </c>
      <c r="K42" s="128" t="n">
        <v>567</v>
      </c>
      <c r="L42" s="129" t="n">
        <v>543</v>
      </c>
      <c r="M42" s="129" t="n">
        <v>24</v>
      </c>
      <c r="N42" s="128" t="n">
        <v>567</v>
      </c>
      <c r="O42" s="129" t="n">
        <v>528</v>
      </c>
      <c r="P42" s="129" t="n">
        <v>39</v>
      </c>
      <c r="Q42" s="128" t="n">
        <v>-122</v>
      </c>
      <c r="R42" s="130" t="n">
        <v>-0.0742092457420925</v>
      </c>
      <c r="S42" s="131"/>
      <c r="T42" s="132" t="s">
        <v>24</v>
      </c>
      <c r="U42" s="133" t="s">
        <v>24</v>
      </c>
      <c r="V42" s="134" t="s">
        <v>24</v>
      </c>
      <c r="W42" s="135" t="s">
        <v>24</v>
      </c>
      <c r="X42" s="0" t="s">
        <v>24</v>
      </c>
      <c r="Y42" s="0" t="s">
        <v>24</v>
      </c>
      <c r="Z42" s="0" t="s">
        <v>24</v>
      </c>
    </row>
    <row r="43" customFormat="false" ht="12.75" hidden="false" customHeight="false" outlineLevel="0" collapsed="false">
      <c r="A43" s="0" t="s">
        <v>120</v>
      </c>
      <c r="B43" s="0" t="s">
        <v>121</v>
      </c>
      <c r="C43" s="65" t="n">
        <v>59180</v>
      </c>
      <c r="D43" s="66" t="s">
        <v>26</v>
      </c>
      <c r="E43" s="128" t="n">
        <v>115550</v>
      </c>
      <c r="F43" s="129" t="n">
        <v>112571</v>
      </c>
      <c r="G43" s="129" t="n">
        <v>2979</v>
      </c>
      <c r="H43" s="128" t="n">
        <v>115550</v>
      </c>
      <c r="I43" s="129" t="n">
        <v>123163</v>
      </c>
      <c r="J43" s="129" t="n">
        <v>-7613</v>
      </c>
      <c r="K43" s="128" t="n">
        <v>115251</v>
      </c>
      <c r="L43" s="129" t="n">
        <v>122497</v>
      </c>
      <c r="M43" s="129" t="n">
        <v>-7246</v>
      </c>
      <c r="N43" s="128" t="n">
        <v>129252</v>
      </c>
      <c r="O43" s="129" t="n">
        <v>122623</v>
      </c>
      <c r="P43" s="129" t="n">
        <v>6629</v>
      </c>
      <c r="Q43" s="128" t="n">
        <v>-11880</v>
      </c>
      <c r="R43" s="130" t="n">
        <v>-0.0331628665222537</v>
      </c>
      <c r="S43" s="131"/>
      <c r="T43" s="132" t="s">
        <v>24</v>
      </c>
      <c r="U43" s="133" t="s">
        <v>24</v>
      </c>
      <c r="V43" s="134" t="s">
        <v>25</v>
      </c>
      <c r="W43" s="135" t="s">
        <v>24</v>
      </c>
      <c r="Y43" s="0" t="s">
        <v>25</v>
      </c>
      <c r="Z43" s="0" t="s">
        <v>24</v>
      </c>
    </row>
    <row r="44" customFormat="false" ht="12.75" hidden="false" customHeight="false" outlineLevel="0" collapsed="false">
      <c r="A44" s="0" t="s">
        <v>76</v>
      </c>
      <c r="B44" s="0" t="s">
        <v>77</v>
      </c>
      <c r="C44" s="65" t="n">
        <v>60825</v>
      </c>
      <c r="D44" s="66" t="s">
        <v>26</v>
      </c>
      <c r="E44" s="128" t="n">
        <v>286</v>
      </c>
      <c r="F44" s="129" t="n">
        <v>195</v>
      </c>
      <c r="G44" s="129" t="n">
        <v>91</v>
      </c>
      <c r="H44" s="128" t="n">
        <v>286</v>
      </c>
      <c r="I44" s="129" t="n">
        <v>207</v>
      </c>
      <c r="J44" s="129" t="n">
        <v>79</v>
      </c>
      <c r="K44" s="128" t="n">
        <v>286</v>
      </c>
      <c r="L44" s="129" t="n">
        <v>216</v>
      </c>
      <c r="M44" s="129" t="n">
        <v>70</v>
      </c>
      <c r="N44" s="128" t="n">
        <v>400</v>
      </c>
      <c r="O44" s="129" t="n">
        <v>179</v>
      </c>
      <c r="P44" s="129" t="n">
        <v>221</v>
      </c>
      <c r="Q44" s="128" t="n">
        <v>240</v>
      </c>
      <c r="R44" s="130" t="n">
        <v>0.387722132471729</v>
      </c>
      <c r="S44" s="131"/>
      <c r="T44" s="132" t="s">
        <v>24</v>
      </c>
      <c r="U44" s="133" t="s">
        <v>24</v>
      </c>
      <c r="V44" s="134" t="s">
        <v>24</v>
      </c>
      <c r="W44" s="135" t="s">
        <v>24</v>
      </c>
      <c r="X44" s="0" t="s">
        <v>24</v>
      </c>
      <c r="Y44" s="0" t="s">
        <v>24</v>
      </c>
      <c r="Z44" s="0" t="s">
        <v>24</v>
      </c>
    </row>
    <row r="45" customFormat="false" ht="12.75" hidden="false" customHeight="false" outlineLevel="0" collapsed="false">
      <c r="A45" s="0" t="s">
        <v>122</v>
      </c>
      <c r="B45" s="0" t="s">
        <v>123</v>
      </c>
      <c r="C45" s="65" t="n">
        <v>61385</v>
      </c>
      <c r="D45" s="66" t="s">
        <v>26</v>
      </c>
      <c r="E45" s="128" t="n">
        <v>6451</v>
      </c>
      <c r="F45" s="129" t="n">
        <v>5574</v>
      </c>
      <c r="G45" s="129" t="n">
        <v>877</v>
      </c>
      <c r="H45" s="128" t="n">
        <v>6451</v>
      </c>
      <c r="I45" s="129" t="n">
        <v>6220</v>
      </c>
      <c r="J45" s="129" t="n">
        <v>231</v>
      </c>
      <c r="K45" s="128" t="n">
        <v>14951</v>
      </c>
      <c r="L45" s="129" t="n">
        <v>6487</v>
      </c>
      <c r="M45" s="129" t="n">
        <v>8464</v>
      </c>
      <c r="N45" s="128" t="n">
        <v>16345</v>
      </c>
      <c r="O45" s="129" t="n">
        <v>7072</v>
      </c>
      <c r="P45" s="129" t="n">
        <v>9273</v>
      </c>
      <c r="Q45" s="128" t="n">
        <v>9572</v>
      </c>
      <c r="R45" s="130" t="n">
        <v>0.52357510119243</v>
      </c>
      <c r="S45" s="131"/>
      <c r="T45" s="132" t="s">
        <v>24</v>
      </c>
      <c r="U45" s="133" t="s">
        <v>24</v>
      </c>
      <c r="V45" s="134" t="s">
        <v>24</v>
      </c>
      <c r="W45" s="135" t="s">
        <v>24</v>
      </c>
      <c r="X45" s="0" t="s">
        <v>24</v>
      </c>
      <c r="Y45" s="0" t="s">
        <v>24</v>
      </c>
      <c r="Z45" s="0" t="s">
        <v>24</v>
      </c>
    </row>
    <row r="46" customFormat="false" ht="12.75" hidden="false" customHeight="false" outlineLevel="0" collapsed="false">
      <c r="A46" s="0" t="s">
        <v>80</v>
      </c>
      <c r="B46" s="0" t="s">
        <v>81</v>
      </c>
      <c r="C46" s="65" t="n">
        <v>64335</v>
      </c>
      <c r="D46" s="66" t="s">
        <v>26</v>
      </c>
      <c r="E46" s="128" t="n">
        <v>44654</v>
      </c>
      <c r="F46" s="129" t="n">
        <v>52613</v>
      </c>
      <c r="G46" s="129" t="n">
        <v>-7959</v>
      </c>
      <c r="H46" s="128" t="n">
        <v>43688</v>
      </c>
      <c r="I46" s="129" t="n">
        <v>69084</v>
      </c>
      <c r="J46" s="129" t="n">
        <v>-25396</v>
      </c>
      <c r="K46" s="128" t="n">
        <v>72722</v>
      </c>
      <c r="L46" s="129" t="n">
        <v>68747</v>
      </c>
      <c r="M46" s="129" t="n">
        <v>3975</v>
      </c>
      <c r="N46" s="128" t="n">
        <v>73688</v>
      </c>
      <c r="O46" s="129" t="n">
        <v>62760</v>
      </c>
      <c r="P46" s="129" t="n">
        <v>10928</v>
      </c>
      <c r="Q46" s="128" t="n">
        <v>-29380</v>
      </c>
      <c r="R46" s="130" t="n">
        <v>-0.154270261755362</v>
      </c>
      <c r="S46" s="131"/>
      <c r="T46" s="132" t="s">
        <v>25</v>
      </c>
      <c r="U46" s="133" t="s">
        <v>24</v>
      </c>
      <c r="V46" s="134" t="s">
        <v>25</v>
      </c>
      <c r="W46" s="135" t="s">
        <v>25</v>
      </c>
      <c r="X46" s="0" t="s">
        <v>24</v>
      </c>
      <c r="Y46" s="0" t="s">
        <v>25</v>
      </c>
      <c r="Z46" s="0" t="s">
        <v>25</v>
      </c>
    </row>
    <row r="47" customFormat="false" ht="12.75" hidden="false" customHeight="false" outlineLevel="0" collapsed="false">
      <c r="A47" s="0" t="s">
        <v>124</v>
      </c>
      <c r="B47" s="0" t="s">
        <v>125</v>
      </c>
      <c r="C47" s="65" t="n">
        <v>76226</v>
      </c>
      <c r="D47" s="66" t="s">
        <v>26</v>
      </c>
      <c r="E47" s="128" t="n">
        <v>7527</v>
      </c>
      <c r="F47" s="129" t="n">
        <v>7001</v>
      </c>
      <c r="G47" s="129" t="n">
        <v>526</v>
      </c>
      <c r="H47" s="128" t="n">
        <v>17935</v>
      </c>
      <c r="I47" s="129" t="n">
        <v>13022</v>
      </c>
      <c r="J47" s="129" t="n">
        <v>4913</v>
      </c>
      <c r="K47" s="128" t="n">
        <v>17936</v>
      </c>
      <c r="L47" s="129" t="n">
        <v>15574</v>
      </c>
      <c r="M47" s="129" t="n">
        <v>2362</v>
      </c>
      <c r="N47" s="128" t="n">
        <v>15936</v>
      </c>
      <c r="O47" s="129" t="n">
        <v>14635</v>
      </c>
      <c r="P47" s="129" t="n">
        <v>1301</v>
      </c>
      <c r="Q47" s="128" t="n">
        <v>7801</v>
      </c>
      <c r="R47" s="130" t="n">
        <v>0.219141524804764</v>
      </c>
      <c r="S47" s="131"/>
      <c r="T47" s="132" t="s">
        <v>24</v>
      </c>
      <c r="U47" s="133" t="s">
        <v>24</v>
      </c>
      <c r="V47" s="134" t="s">
        <v>24</v>
      </c>
      <c r="W47" s="135" t="s">
        <v>24</v>
      </c>
      <c r="X47" s="0" t="s">
        <v>24</v>
      </c>
      <c r="Y47" s="0" t="s">
        <v>24</v>
      </c>
      <c r="Z47" s="0" t="s">
        <v>24</v>
      </c>
    </row>
    <row r="48" customFormat="false" ht="12.75" hidden="false" customHeight="false" outlineLevel="0" collapsed="false">
      <c r="A48" s="0" t="s">
        <v>82</v>
      </c>
      <c r="B48" s="0" t="s">
        <v>83</v>
      </c>
      <c r="C48" s="65" t="n">
        <v>76811</v>
      </c>
      <c r="D48" s="66" t="s">
        <v>26</v>
      </c>
      <c r="E48" s="128" t="n">
        <v>4858</v>
      </c>
      <c r="F48" s="129" t="n">
        <v>4042</v>
      </c>
      <c r="G48" s="129" t="n">
        <v>816</v>
      </c>
      <c r="H48" s="128" t="n">
        <v>4858</v>
      </c>
      <c r="I48" s="129" t="n">
        <v>5916</v>
      </c>
      <c r="J48" s="129" t="n">
        <v>-1058</v>
      </c>
      <c r="K48" s="128" t="n">
        <v>4858</v>
      </c>
      <c r="L48" s="129" t="n">
        <v>5918</v>
      </c>
      <c r="M48" s="129" t="n">
        <v>-1060</v>
      </c>
      <c r="N48" s="128" t="n">
        <v>4858</v>
      </c>
      <c r="O48" s="129" t="n">
        <v>5682</v>
      </c>
      <c r="P48" s="129" t="n">
        <v>-824</v>
      </c>
      <c r="Q48" s="128" t="n">
        <v>-1302</v>
      </c>
      <c r="R48" s="130" t="n">
        <v>-0.0820054166404233</v>
      </c>
      <c r="S48" s="131"/>
      <c r="T48" s="132" t="s">
        <v>24</v>
      </c>
      <c r="U48" s="133" t="s">
        <v>24</v>
      </c>
      <c r="V48" s="134" t="s">
        <v>24</v>
      </c>
      <c r="W48" s="135" t="s">
        <v>24</v>
      </c>
      <c r="X48" s="0" t="s">
        <v>24</v>
      </c>
      <c r="Y48" s="0" t="s">
        <v>24</v>
      </c>
      <c r="Z48" s="0" t="s">
        <v>24</v>
      </c>
    </row>
    <row r="49" customFormat="false" ht="12.75" hidden="false" customHeight="false" outlineLevel="0" collapsed="false">
      <c r="A49" s="0" t="s">
        <v>126</v>
      </c>
      <c r="B49" s="0" t="s">
        <v>127</v>
      </c>
      <c r="C49" s="65" t="n">
        <v>81633</v>
      </c>
      <c r="D49" s="78" t="s">
        <v>26</v>
      </c>
      <c r="E49" s="128" t="n">
        <v>75</v>
      </c>
      <c r="F49" s="129" t="n">
        <v>65</v>
      </c>
      <c r="G49" s="137" t="n">
        <v>10</v>
      </c>
      <c r="H49" s="138" t="n">
        <v>75</v>
      </c>
      <c r="I49" s="129" t="n">
        <v>93</v>
      </c>
      <c r="J49" s="139" t="n">
        <v>-18</v>
      </c>
      <c r="K49" s="128" t="n">
        <v>75</v>
      </c>
      <c r="L49" s="129" t="n">
        <v>108</v>
      </c>
      <c r="M49" s="137" t="n">
        <v>-33</v>
      </c>
      <c r="N49" s="138" t="n">
        <v>75</v>
      </c>
      <c r="O49" s="129" t="n">
        <v>116</v>
      </c>
      <c r="P49" s="139" t="n">
        <v>-41</v>
      </c>
      <c r="Q49" s="128" t="n">
        <v>-41</v>
      </c>
      <c r="R49" s="130" t="n">
        <v>-0.153558052434457</v>
      </c>
      <c r="S49" s="140"/>
      <c r="T49" s="132" t="s">
        <v>24</v>
      </c>
      <c r="U49" s="133" t="s">
        <v>24</v>
      </c>
      <c r="V49" s="134" t="s">
        <v>24</v>
      </c>
      <c r="W49" s="135" t="s">
        <v>25</v>
      </c>
      <c r="X49" s="0" t="s">
        <v>24</v>
      </c>
      <c r="Y49" s="0" t="s">
        <v>24</v>
      </c>
      <c r="Z49" s="0" t="s">
        <v>25</v>
      </c>
    </row>
    <row r="50" customFormat="false" ht="12.75" hidden="false" customHeight="false" outlineLevel="0" collapsed="false">
      <c r="A50" s="0" t="s">
        <v>84</v>
      </c>
      <c r="B50" s="0" t="s">
        <v>85</v>
      </c>
      <c r="C50" s="65" t="n">
        <v>82474</v>
      </c>
      <c r="D50" s="66" t="s">
        <v>26</v>
      </c>
      <c r="E50" s="128" t="n">
        <v>650</v>
      </c>
      <c r="F50" s="129" t="n">
        <v>837</v>
      </c>
      <c r="G50" s="129" t="n">
        <v>-187</v>
      </c>
      <c r="H50" s="128" t="n">
        <v>650</v>
      </c>
      <c r="I50" s="129" t="n">
        <v>750</v>
      </c>
      <c r="J50" s="129" t="n">
        <v>-100</v>
      </c>
      <c r="K50" s="128" t="n">
        <v>650</v>
      </c>
      <c r="L50" s="129" t="n">
        <v>794</v>
      </c>
      <c r="M50" s="129" t="n">
        <v>-144</v>
      </c>
      <c r="N50" s="128" t="n">
        <v>750</v>
      </c>
      <c r="O50" s="129" t="n">
        <v>803</v>
      </c>
      <c r="P50" s="129" t="n">
        <v>-53</v>
      </c>
      <c r="Q50" s="128" t="n">
        <v>-431</v>
      </c>
      <c r="R50" s="130" t="n">
        <v>-0.180940386230059</v>
      </c>
      <c r="S50" s="131"/>
      <c r="T50" s="132" t="s">
        <v>24</v>
      </c>
      <c r="U50" s="133" t="s">
        <v>24</v>
      </c>
      <c r="V50" s="134" t="s">
        <v>24</v>
      </c>
      <c r="W50" s="135" t="s">
        <v>25</v>
      </c>
      <c r="X50" s="0" t="s">
        <v>24</v>
      </c>
      <c r="Y50" s="0" t="s">
        <v>24</v>
      </c>
      <c r="Z50" s="0" t="s">
        <v>25</v>
      </c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</row>
    <row r="51" customFormat="false" ht="12.75" hidden="false" customHeight="false" outlineLevel="0" collapsed="false">
      <c r="A51" s="0" t="s">
        <v>128</v>
      </c>
      <c r="B51" s="0" t="s">
        <v>129</v>
      </c>
      <c r="C51" s="65" t="n">
        <v>86485</v>
      </c>
      <c r="D51" s="66" t="s">
        <v>26</v>
      </c>
      <c r="E51" s="128" t="n">
        <v>32731</v>
      </c>
      <c r="F51" s="129" t="n">
        <v>63329</v>
      </c>
      <c r="G51" s="129" t="n">
        <v>-30598</v>
      </c>
      <c r="H51" s="128" t="n">
        <v>924</v>
      </c>
      <c r="I51" s="129" t="n">
        <v>111636</v>
      </c>
      <c r="J51" s="129" t="n">
        <v>-110712</v>
      </c>
      <c r="K51" s="128" t="n">
        <v>38056</v>
      </c>
      <c r="L51" s="129" t="n">
        <v>101182</v>
      </c>
      <c r="M51" s="129" t="n">
        <v>-63126</v>
      </c>
      <c r="N51" s="128" t="n">
        <v>109720</v>
      </c>
      <c r="O51" s="129" t="n">
        <v>111170</v>
      </c>
      <c r="P51" s="129" t="n">
        <v>-1450</v>
      </c>
      <c r="Q51" s="128" t="n">
        <v>-204436</v>
      </c>
      <c r="R51" s="130" t="n">
        <v>-0.740313165404059</v>
      </c>
      <c r="S51" s="128"/>
      <c r="T51" s="132" t="s">
        <v>25</v>
      </c>
      <c r="U51" s="133" t="s">
        <v>24</v>
      </c>
      <c r="V51" s="134" t="s">
        <v>25</v>
      </c>
      <c r="W51" s="135" t="s">
        <v>25</v>
      </c>
      <c r="X51" s="0" t="s">
        <v>24</v>
      </c>
      <c r="Y51" s="0" t="s">
        <v>25</v>
      </c>
      <c r="Z51" s="0" t="s">
        <v>25</v>
      </c>
    </row>
    <row r="52" customFormat="false" ht="12.75" hidden="false" customHeight="false" outlineLevel="0" collapsed="false">
      <c r="A52" s="0" t="s">
        <v>86</v>
      </c>
      <c r="B52" s="0" t="s">
        <v>87</v>
      </c>
      <c r="C52" s="65" t="n">
        <v>87550</v>
      </c>
      <c r="D52" s="66" t="s">
        <v>26</v>
      </c>
      <c r="E52" s="128" t="n">
        <v>175</v>
      </c>
      <c r="F52" s="129" t="n">
        <v>111</v>
      </c>
      <c r="G52" s="129" t="n">
        <v>64</v>
      </c>
      <c r="H52" s="128" t="n">
        <v>535</v>
      </c>
      <c r="I52" s="129" t="n">
        <v>436</v>
      </c>
      <c r="J52" s="129" t="n">
        <v>99</v>
      </c>
      <c r="K52" s="128" t="n">
        <v>560</v>
      </c>
      <c r="L52" s="129" t="n">
        <v>499</v>
      </c>
      <c r="M52" s="129" t="n">
        <v>61</v>
      </c>
      <c r="N52" s="128" t="n">
        <v>735</v>
      </c>
      <c r="O52" s="129" t="n">
        <v>484</v>
      </c>
      <c r="P52" s="129" t="n">
        <v>251</v>
      </c>
      <c r="Q52" s="128" t="n">
        <v>224</v>
      </c>
      <c r="R52" s="130" t="n">
        <v>0.213944603629417</v>
      </c>
      <c r="S52" s="128"/>
      <c r="T52" s="132" t="s">
        <v>24</v>
      </c>
      <c r="U52" s="133" t="s">
        <v>24</v>
      </c>
      <c r="V52" s="134" t="s">
        <v>24</v>
      </c>
      <c r="W52" s="135" t="s">
        <v>24</v>
      </c>
      <c r="X52" s="0" t="s">
        <v>24</v>
      </c>
      <c r="Y52" s="0" t="s">
        <v>24</v>
      </c>
      <c r="Z52" s="0" t="s">
        <v>24</v>
      </c>
    </row>
    <row r="53" customFormat="false" ht="12.75" hidden="false" customHeight="false" outlineLevel="0" collapsed="false">
      <c r="A53" s="0" t="s">
        <v>130</v>
      </c>
      <c r="B53" s="0" t="s">
        <v>131</v>
      </c>
      <c r="C53" s="65" t="n">
        <v>88901</v>
      </c>
      <c r="D53" s="66" t="s">
        <v>26</v>
      </c>
      <c r="E53" s="128" t="n">
        <v>58169</v>
      </c>
      <c r="F53" s="129" t="n">
        <v>57663</v>
      </c>
      <c r="G53" s="129" t="n">
        <v>506</v>
      </c>
      <c r="H53" s="128" t="n">
        <v>58171</v>
      </c>
      <c r="I53" s="129" t="n">
        <v>95678</v>
      </c>
      <c r="J53" s="129" t="n">
        <v>-37507</v>
      </c>
      <c r="K53" s="128" t="n">
        <v>77148</v>
      </c>
      <c r="L53" s="129" t="n">
        <v>84336</v>
      </c>
      <c r="M53" s="129" t="n">
        <v>-7188</v>
      </c>
      <c r="N53" s="128" t="n">
        <v>87935</v>
      </c>
      <c r="O53" s="129" t="n">
        <v>89312</v>
      </c>
      <c r="P53" s="129" t="n">
        <v>-1377</v>
      </c>
      <c r="Q53" s="128" t="n">
        <v>-44189</v>
      </c>
      <c r="R53" s="130" t="n">
        <v>-0.185919605516707</v>
      </c>
      <c r="S53" s="131"/>
      <c r="T53" s="132" t="s">
        <v>25</v>
      </c>
      <c r="U53" s="133" t="s">
        <v>24</v>
      </c>
      <c r="V53" s="134" t="s">
        <v>25</v>
      </c>
      <c r="W53" s="135" t="s">
        <v>25</v>
      </c>
      <c r="X53" s="0" t="s">
        <v>24</v>
      </c>
      <c r="Y53" s="0" t="s">
        <v>25</v>
      </c>
      <c r="Z53" s="0" t="s">
        <v>25</v>
      </c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</row>
    <row r="54" customFormat="false" ht="12.75" hidden="false" customHeight="false" outlineLevel="0" collapsed="false">
      <c r="A54" s="0" t="s">
        <v>132</v>
      </c>
      <c r="B54" s="0" t="s">
        <v>133</v>
      </c>
      <c r="C54" s="65" t="n">
        <v>89321</v>
      </c>
      <c r="D54" s="66" t="s">
        <v>26</v>
      </c>
      <c r="E54" s="128" t="n">
        <v>0</v>
      </c>
      <c r="F54" s="129" t="n">
        <v>2</v>
      </c>
      <c r="G54" s="129" t="n">
        <v>-2</v>
      </c>
      <c r="H54" s="128" t="n">
        <v>0</v>
      </c>
      <c r="I54" s="129" t="n">
        <v>32295</v>
      </c>
      <c r="J54" s="129" t="n">
        <v>-32295</v>
      </c>
      <c r="K54" s="128" t="n">
        <v>25000</v>
      </c>
      <c r="L54" s="129" t="n">
        <v>19008</v>
      </c>
      <c r="M54" s="129" t="n">
        <v>5992</v>
      </c>
      <c r="N54" s="128" t="n">
        <v>30000</v>
      </c>
      <c r="O54" s="129" t="n">
        <v>0</v>
      </c>
      <c r="P54" s="129" t="n">
        <v>30000</v>
      </c>
      <c r="Q54" s="128" t="n">
        <v>-26305</v>
      </c>
      <c r="R54" s="130" t="n">
        <v>-0.512708065333489</v>
      </c>
      <c r="S54" s="128"/>
      <c r="T54" s="132" t="s">
        <v>25</v>
      </c>
      <c r="U54" s="133" t="s">
        <v>24</v>
      </c>
      <c r="V54" s="134" t="s">
        <v>25</v>
      </c>
      <c r="W54" s="135" t="s">
        <v>25</v>
      </c>
      <c r="X54" s="0" t="s">
        <v>24</v>
      </c>
      <c r="Y54" s="0" t="s">
        <v>25</v>
      </c>
      <c r="Z54" s="0" t="s">
        <v>25</v>
      </c>
    </row>
    <row r="55" customFormat="false" ht="12.75" hidden="false" customHeight="false" outlineLevel="0" collapsed="false">
      <c r="A55" s="0" t="s">
        <v>134</v>
      </c>
      <c r="B55" s="0" t="s">
        <v>135</v>
      </c>
      <c r="C55" s="65" t="n">
        <v>96590</v>
      </c>
      <c r="D55" s="66" t="s">
        <v>26</v>
      </c>
      <c r="E55" s="128" t="n">
        <v>0</v>
      </c>
      <c r="F55" s="129" t="n">
        <v>0</v>
      </c>
      <c r="G55" s="129" t="n">
        <v>0</v>
      </c>
      <c r="H55" s="128" t="n">
        <v>0</v>
      </c>
      <c r="I55" s="129" t="n">
        <v>0</v>
      </c>
      <c r="J55" s="129" t="n">
        <v>0</v>
      </c>
      <c r="K55" s="128" t="n">
        <v>40000</v>
      </c>
      <c r="L55" s="129" t="n">
        <v>44882</v>
      </c>
      <c r="M55" s="129" t="n">
        <v>-4882</v>
      </c>
      <c r="N55" s="128" t="n">
        <v>50000</v>
      </c>
      <c r="O55" s="129" t="n">
        <v>45674</v>
      </c>
      <c r="P55" s="129" t="n">
        <v>4326</v>
      </c>
      <c r="Q55" s="128" t="n">
        <v>-4882</v>
      </c>
      <c r="R55" s="130" t="n">
        <v>-0.10877169529666</v>
      </c>
      <c r="S55" s="140"/>
      <c r="T55" s="132" t="s">
        <v>24</v>
      </c>
      <c r="U55" s="133" t="s">
        <v>24</v>
      </c>
      <c r="V55" s="134" t="s">
        <v>24</v>
      </c>
      <c r="W55" s="135" t="s">
        <v>25</v>
      </c>
      <c r="X55" s="0" t="s">
        <v>24</v>
      </c>
      <c r="Y55" s="0" t="s">
        <v>24</v>
      </c>
      <c r="Z55" s="0" t="s">
        <v>25</v>
      </c>
    </row>
    <row r="56" customFormat="false" ht="12.75" hidden="false" customHeight="false" outlineLevel="0" collapsed="false">
      <c r="A56" s="0" t="s">
        <v>136</v>
      </c>
      <c r="B56" s="0" t="s">
        <v>137</v>
      </c>
      <c r="C56" s="65" t="n">
        <v>97837</v>
      </c>
      <c r="D56" s="66" t="s">
        <v>26</v>
      </c>
      <c r="E56" s="128" t="n">
        <v>0</v>
      </c>
      <c r="F56" s="129" t="n">
        <v>0</v>
      </c>
      <c r="G56" s="129" t="n">
        <v>0</v>
      </c>
      <c r="H56" s="128" t="n">
        <v>0</v>
      </c>
      <c r="I56" s="129" t="n">
        <v>0</v>
      </c>
      <c r="J56" s="129" t="n">
        <v>0</v>
      </c>
      <c r="K56" s="128" t="n">
        <v>0</v>
      </c>
      <c r="L56" s="129" t="n">
        <v>0</v>
      </c>
      <c r="M56" s="129" t="n">
        <v>0</v>
      </c>
      <c r="N56" s="128" t="n">
        <v>0</v>
      </c>
      <c r="O56" s="129" t="n">
        <v>0</v>
      </c>
      <c r="P56" s="129" t="n">
        <v>0</v>
      </c>
      <c r="Q56" s="128" t="n">
        <v>0</v>
      </c>
      <c r="R56" s="130" t="n">
        <v>0</v>
      </c>
      <c r="S56" s="140"/>
      <c r="T56" s="132" t="s">
        <v>24</v>
      </c>
      <c r="U56" s="133" t="s">
        <v>24</v>
      </c>
      <c r="V56" s="134" t="s">
        <v>24</v>
      </c>
      <c r="W56" s="135" t="s">
        <v>24</v>
      </c>
      <c r="X56" s="0" t="s">
        <v>24</v>
      </c>
      <c r="Y56" s="0" t="s">
        <v>24</v>
      </c>
      <c r="Z56" s="0" t="s">
        <v>24</v>
      </c>
    </row>
    <row r="57" customFormat="false" ht="12.75" hidden="false" customHeight="false" outlineLevel="0" collapsed="false">
      <c r="A57" s="0" t="s">
        <v>90</v>
      </c>
      <c r="B57" s="0" t="s">
        <v>91</v>
      </c>
      <c r="C57" s="65" t="n">
        <v>103576</v>
      </c>
      <c r="D57" s="66" t="s">
        <v>26</v>
      </c>
      <c r="E57" s="128" t="n">
        <v>89574</v>
      </c>
      <c r="F57" s="129" t="n">
        <v>86828</v>
      </c>
      <c r="G57" s="129" t="n">
        <v>2746</v>
      </c>
      <c r="H57" s="128" t="n">
        <v>89574</v>
      </c>
      <c r="I57" s="129" t="n">
        <v>102262</v>
      </c>
      <c r="J57" s="129" t="n">
        <v>-12688</v>
      </c>
      <c r="K57" s="128" t="n">
        <v>102924</v>
      </c>
      <c r="L57" s="129" t="n">
        <v>103185</v>
      </c>
      <c r="M57" s="129" t="n">
        <v>-261</v>
      </c>
      <c r="N57" s="128" t="n">
        <v>113527</v>
      </c>
      <c r="O57" s="129" t="n">
        <v>100617</v>
      </c>
      <c r="P57" s="129" t="n">
        <v>12910</v>
      </c>
      <c r="Q57" s="128" t="n">
        <v>-10203</v>
      </c>
      <c r="R57" s="130" t="n">
        <v>-0.0349087848471992</v>
      </c>
      <c r="S57" s="128"/>
      <c r="T57" s="132" t="s">
        <v>24</v>
      </c>
      <c r="U57" s="133" t="s">
        <v>24</v>
      </c>
      <c r="V57" s="134" t="s">
        <v>25</v>
      </c>
      <c r="W57" s="135" t="s">
        <v>24</v>
      </c>
      <c r="X57" s="0" t="s">
        <v>24</v>
      </c>
      <c r="Y57" s="0" t="s">
        <v>25</v>
      </c>
      <c r="Z57" s="0" t="s">
        <v>24</v>
      </c>
    </row>
    <row r="58" customFormat="false" ht="12.75" hidden="false" customHeight="false" outlineLevel="0" collapsed="false">
      <c r="A58" s="0" t="s">
        <v>92</v>
      </c>
      <c r="B58" s="0" t="s">
        <v>93</v>
      </c>
      <c r="C58" s="65" t="n">
        <v>107156</v>
      </c>
      <c r="D58" s="66" t="s">
        <v>26</v>
      </c>
      <c r="E58" s="128" t="n">
        <v>272</v>
      </c>
      <c r="F58" s="129" t="n">
        <v>370</v>
      </c>
      <c r="G58" s="129" t="n">
        <v>-98</v>
      </c>
      <c r="H58" s="128" t="n">
        <v>220</v>
      </c>
      <c r="I58" s="129" t="n">
        <v>594</v>
      </c>
      <c r="J58" s="129" t="n">
        <v>-374</v>
      </c>
      <c r="K58" s="128" t="n">
        <v>430</v>
      </c>
      <c r="L58" s="129" t="n">
        <v>522</v>
      </c>
      <c r="M58" s="129" t="n">
        <v>-92</v>
      </c>
      <c r="N58" s="128" t="n">
        <v>520</v>
      </c>
      <c r="O58" s="129" t="n">
        <v>696</v>
      </c>
      <c r="P58" s="129" t="n">
        <v>-176</v>
      </c>
      <c r="Q58" s="128" t="n">
        <v>-564</v>
      </c>
      <c r="R58" s="130" t="n">
        <v>-0.379287155346335</v>
      </c>
      <c r="S58" s="128"/>
      <c r="T58" s="132" t="s">
        <v>24</v>
      </c>
      <c r="U58" s="133" t="s">
        <v>24</v>
      </c>
      <c r="V58" s="134" t="s">
        <v>24</v>
      </c>
      <c r="W58" s="135" t="s">
        <v>25</v>
      </c>
      <c r="X58" s="0" t="s">
        <v>24</v>
      </c>
      <c r="Y58" s="0" t="s">
        <v>24</v>
      </c>
      <c r="Z58" s="0" t="s">
        <v>25</v>
      </c>
    </row>
    <row r="59" customFormat="false" ht="12.75" hidden="false" customHeight="false" outlineLevel="0" collapsed="false">
      <c r="A59" s="156" t="s">
        <v>94</v>
      </c>
      <c r="B59" s="156" t="s">
        <v>95</v>
      </c>
      <c r="C59" s="175" t="n">
        <v>107836</v>
      </c>
      <c r="D59" s="176" t="s">
        <v>26</v>
      </c>
      <c r="E59" s="128" t="n">
        <v>403</v>
      </c>
      <c r="F59" s="129" t="n">
        <v>499</v>
      </c>
      <c r="G59" s="129" t="n">
        <v>-96</v>
      </c>
      <c r="H59" s="128" t="n">
        <v>403</v>
      </c>
      <c r="I59" s="129" t="n">
        <v>557</v>
      </c>
      <c r="J59" s="129" t="n">
        <v>-154</v>
      </c>
      <c r="K59" s="128" t="n">
        <v>408</v>
      </c>
      <c r="L59" s="129" t="n">
        <v>498</v>
      </c>
      <c r="M59" s="129" t="n">
        <v>-90</v>
      </c>
      <c r="N59" s="128" t="n">
        <v>450</v>
      </c>
      <c r="O59" s="129" t="n">
        <v>403</v>
      </c>
      <c r="P59" s="129" t="n">
        <v>47</v>
      </c>
      <c r="Q59" s="128" t="n">
        <v>-340</v>
      </c>
      <c r="R59" s="130" t="n">
        <v>-0.218649517684887</v>
      </c>
      <c r="S59" s="140"/>
      <c r="T59" s="132" t="s">
        <v>24</v>
      </c>
      <c r="U59" s="133" t="s">
        <v>24</v>
      </c>
      <c r="V59" s="134" t="s">
        <v>24</v>
      </c>
      <c r="W59" s="135" t="s">
        <v>25</v>
      </c>
      <c r="X59" s="0" t="s">
        <v>24</v>
      </c>
      <c r="Y59" s="0" t="s">
        <v>24</v>
      </c>
      <c r="Z59" s="0" t="s">
        <v>25</v>
      </c>
    </row>
    <row r="60" customFormat="false" ht="12.75" hidden="false" customHeight="false" outlineLevel="0" collapsed="false">
      <c r="A60" s="156" t="s">
        <v>138</v>
      </c>
      <c r="B60" s="156" t="s">
        <v>139</v>
      </c>
      <c r="C60" s="175" t="n">
        <v>108056</v>
      </c>
      <c r="D60" s="177" t="s">
        <v>26</v>
      </c>
      <c r="E60" s="138" t="n">
        <v>382</v>
      </c>
      <c r="F60" s="129" t="n">
        <v>390</v>
      </c>
      <c r="G60" s="139" t="n">
        <v>-8</v>
      </c>
      <c r="H60" s="128" t="n">
        <v>382</v>
      </c>
      <c r="I60" s="129" t="n">
        <v>392</v>
      </c>
      <c r="J60" s="137" t="n">
        <v>-10</v>
      </c>
      <c r="K60" s="138" t="n">
        <v>382</v>
      </c>
      <c r="L60" s="129" t="n">
        <v>391</v>
      </c>
      <c r="M60" s="139" t="n">
        <v>-9</v>
      </c>
      <c r="N60" s="128" t="n">
        <v>382</v>
      </c>
      <c r="O60" s="129" t="n">
        <v>380</v>
      </c>
      <c r="P60" s="137" t="n">
        <v>2</v>
      </c>
      <c r="Q60" s="128" t="n">
        <v>-27</v>
      </c>
      <c r="R60" s="130" t="n">
        <v>-0.0229982964224872</v>
      </c>
      <c r="S60" s="140"/>
      <c r="T60" s="132" t="s">
        <v>24</v>
      </c>
      <c r="U60" s="133" t="s">
        <v>24</v>
      </c>
      <c r="V60" s="134" t="s">
        <v>24</v>
      </c>
      <c r="W60" s="135" t="s">
        <v>24</v>
      </c>
      <c r="X60" s="0" t="s">
        <v>24</v>
      </c>
      <c r="Y60" s="0" t="s">
        <v>24</v>
      </c>
      <c r="Z60" s="0" t="s">
        <v>24</v>
      </c>
    </row>
    <row r="61" customFormat="false" ht="12.75" hidden="false" customHeight="false" outlineLevel="0" collapsed="false">
      <c r="A61" s="141" t="s">
        <v>140</v>
      </c>
      <c r="B61" s="142" t="s">
        <v>141</v>
      </c>
      <c r="C61" s="178" t="n">
        <v>108796</v>
      </c>
      <c r="D61" s="179" t="s">
        <v>26</v>
      </c>
      <c r="E61" s="138" t="n">
        <v>0</v>
      </c>
      <c r="F61" s="129" t="n">
        <v>0</v>
      </c>
      <c r="G61" s="139" t="n">
        <v>0</v>
      </c>
      <c r="H61" s="128" t="n">
        <v>0</v>
      </c>
      <c r="I61" s="129" t="n">
        <v>0</v>
      </c>
      <c r="J61" s="137" t="n">
        <v>0</v>
      </c>
      <c r="K61" s="138" t="n">
        <v>0</v>
      </c>
      <c r="L61" s="129" t="n">
        <v>0</v>
      </c>
      <c r="M61" s="139" t="n">
        <v>0</v>
      </c>
      <c r="N61" s="128" t="n">
        <v>0</v>
      </c>
      <c r="O61" s="129" t="n">
        <v>0</v>
      </c>
      <c r="P61" s="137" t="n">
        <v>0</v>
      </c>
      <c r="Q61" s="128" t="n">
        <v>0</v>
      </c>
      <c r="R61" s="130" t="n">
        <v>0</v>
      </c>
      <c r="S61" s="140"/>
      <c r="T61" s="132" t="s">
        <v>24</v>
      </c>
      <c r="U61" s="133" t="s">
        <v>24</v>
      </c>
      <c r="V61" s="134" t="s">
        <v>24</v>
      </c>
      <c r="W61" s="135" t="s">
        <v>24</v>
      </c>
      <c r="X61" s="0" t="s">
        <v>24</v>
      </c>
      <c r="Y61" s="0" t="s">
        <v>24</v>
      </c>
      <c r="Z61" s="0" t="s">
        <v>24</v>
      </c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</row>
    <row r="62" customFormat="false" ht="12.75" hidden="false" customHeight="false" outlineLevel="0" collapsed="false">
      <c r="A62" s="156" t="s">
        <v>142</v>
      </c>
      <c r="B62" s="156" t="s">
        <v>143</v>
      </c>
      <c r="C62" s="175" t="n">
        <v>41</v>
      </c>
      <c r="D62" s="177" t="s">
        <v>27</v>
      </c>
      <c r="E62" s="138" t="n">
        <v>0</v>
      </c>
      <c r="F62" s="129" t="n">
        <v>128</v>
      </c>
      <c r="G62" s="139" t="n">
        <v>-128</v>
      </c>
      <c r="H62" s="128" t="n">
        <v>0</v>
      </c>
      <c r="I62" s="129" t="n">
        <v>128</v>
      </c>
      <c r="J62" s="137" t="n">
        <v>-128</v>
      </c>
      <c r="K62" s="138" t="n">
        <v>0</v>
      </c>
      <c r="L62" s="129" t="n">
        <v>102</v>
      </c>
      <c r="M62" s="139" t="n">
        <v>-102</v>
      </c>
      <c r="N62" s="128" t="n">
        <v>0</v>
      </c>
      <c r="O62" s="129" t="n">
        <v>98</v>
      </c>
      <c r="P62" s="137" t="n">
        <v>-98</v>
      </c>
      <c r="Q62" s="128" t="n">
        <v>-358</v>
      </c>
      <c r="R62" s="130" t="n">
        <v>-0.997214484679666</v>
      </c>
      <c r="S62" s="131"/>
      <c r="T62" s="132" t="s">
        <v>24</v>
      </c>
      <c r="U62" s="133" t="s">
        <v>24</v>
      </c>
      <c r="V62" s="134" t="s">
        <v>24</v>
      </c>
      <c r="W62" s="135" t="s">
        <v>25</v>
      </c>
      <c r="X62" s="0" t="s">
        <v>24</v>
      </c>
      <c r="Y62" s="0" t="s">
        <v>24</v>
      </c>
      <c r="Z62" s="0" t="s">
        <v>25</v>
      </c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</row>
    <row r="63" customFormat="false" ht="12.75" hidden="false" customHeight="false" outlineLevel="0" collapsed="false">
      <c r="A63" s="156" t="s">
        <v>144</v>
      </c>
      <c r="B63" s="156" t="s">
        <v>145</v>
      </c>
      <c r="C63" s="175" t="n">
        <v>49</v>
      </c>
      <c r="D63" s="177" t="s">
        <v>27</v>
      </c>
      <c r="E63" s="138" t="n">
        <v>0</v>
      </c>
      <c r="F63" s="129" t="n">
        <v>764</v>
      </c>
      <c r="G63" s="139" t="n">
        <v>-764</v>
      </c>
      <c r="H63" s="128" t="n">
        <v>0</v>
      </c>
      <c r="I63" s="129" t="n">
        <v>695</v>
      </c>
      <c r="J63" s="137" t="n">
        <v>-695</v>
      </c>
      <c r="K63" s="138" t="n">
        <v>800</v>
      </c>
      <c r="L63" s="129" t="n">
        <v>686</v>
      </c>
      <c r="M63" s="139" t="n">
        <v>114</v>
      </c>
      <c r="N63" s="128" t="n">
        <v>500</v>
      </c>
      <c r="O63" s="129" t="n">
        <v>602</v>
      </c>
      <c r="P63" s="137" t="n">
        <v>-102</v>
      </c>
      <c r="Q63" s="128" t="n">
        <v>-1345</v>
      </c>
      <c r="R63" s="130" t="n">
        <v>-0.626747437092265</v>
      </c>
      <c r="S63" s="131"/>
      <c r="T63" s="132" t="s">
        <v>24</v>
      </c>
      <c r="U63" s="133" t="s">
        <v>24</v>
      </c>
      <c r="V63" s="134" t="s">
        <v>24</v>
      </c>
      <c r="W63" s="135" t="s">
        <v>25</v>
      </c>
      <c r="X63" s="0" t="s">
        <v>24</v>
      </c>
      <c r="Y63" s="0" t="s">
        <v>24</v>
      </c>
      <c r="Z63" s="0" t="s">
        <v>25</v>
      </c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</row>
    <row r="64" customFormat="false" ht="12.75" hidden="false" customHeight="false" outlineLevel="0" collapsed="false">
      <c r="A64" s="156" t="s">
        <v>146</v>
      </c>
      <c r="B64" s="156" t="s">
        <v>147</v>
      </c>
      <c r="C64" s="175" t="n">
        <v>50</v>
      </c>
      <c r="D64" s="177" t="s">
        <v>27</v>
      </c>
      <c r="E64" s="138" t="n">
        <v>0</v>
      </c>
      <c r="F64" s="129" t="n">
        <v>36</v>
      </c>
      <c r="G64" s="139" t="n">
        <v>-36</v>
      </c>
      <c r="H64" s="128" t="n">
        <v>0</v>
      </c>
      <c r="I64" s="129" t="n">
        <v>37</v>
      </c>
      <c r="J64" s="137" t="n">
        <v>-37</v>
      </c>
      <c r="K64" s="138" t="n">
        <v>0</v>
      </c>
      <c r="L64" s="129" t="n">
        <v>35</v>
      </c>
      <c r="M64" s="139" t="n">
        <v>-35</v>
      </c>
      <c r="N64" s="128" t="n">
        <v>0</v>
      </c>
      <c r="O64" s="129" t="n">
        <v>34</v>
      </c>
      <c r="P64" s="137" t="n">
        <v>-34</v>
      </c>
      <c r="Q64" s="128" t="n">
        <v>-108</v>
      </c>
      <c r="R64" s="130" t="n">
        <v>-0.990825688073395</v>
      </c>
      <c r="S64" s="131"/>
      <c r="T64" s="132" t="s">
        <v>24</v>
      </c>
      <c r="U64" s="133" t="s">
        <v>24</v>
      </c>
      <c r="V64" s="134" t="s">
        <v>24</v>
      </c>
      <c r="W64" s="135" t="s">
        <v>25</v>
      </c>
      <c r="X64" s="0" t="s">
        <v>24</v>
      </c>
      <c r="Y64" s="0" t="s">
        <v>24</v>
      </c>
      <c r="Z64" s="0" t="s">
        <v>25</v>
      </c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</row>
    <row r="65" customFormat="false" ht="12.75" hidden="false" customHeight="false" outlineLevel="0" collapsed="false">
      <c r="A65" s="156" t="s">
        <v>148</v>
      </c>
      <c r="B65" s="156" t="s">
        <v>149</v>
      </c>
      <c r="C65" s="175" t="n">
        <v>101</v>
      </c>
      <c r="D65" s="176" t="s">
        <v>27</v>
      </c>
      <c r="E65" s="128" t="n">
        <v>0</v>
      </c>
      <c r="F65" s="129" t="n">
        <v>0</v>
      </c>
      <c r="G65" s="129" t="n">
        <v>0</v>
      </c>
      <c r="H65" s="128" t="n">
        <v>0</v>
      </c>
      <c r="I65" s="129" t="n">
        <v>0</v>
      </c>
      <c r="J65" s="129" t="n">
        <v>0</v>
      </c>
      <c r="K65" s="128" t="n">
        <v>0</v>
      </c>
      <c r="L65" s="129" t="n">
        <v>0</v>
      </c>
      <c r="M65" s="129" t="n">
        <v>0</v>
      </c>
      <c r="N65" s="128" t="n">
        <v>0</v>
      </c>
      <c r="O65" s="129" t="n">
        <v>0</v>
      </c>
      <c r="P65" s="129" t="n">
        <v>0</v>
      </c>
      <c r="Q65" s="128" t="n">
        <v>0</v>
      </c>
      <c r="R65" s="130" t="n">
        <v>0</v>
      </c>
      <c r="S65" s="131"/>
      <c r="T65" s="132" t="s">
        <v>24</v>
      </c>
      <c r="U65" s="133" t="s">
        <v>24</v>
      </c>
      <c r="V65" s="134" t="s">
        <v>24</v>
      </c>
      <c r="W65" s="135" t="s">
        <v>24</v>
      </c>
      <c r="X65" s="0" t="s">
        <v>24</v>
      </c>
      <c r="Y65" s="0" t="s">
        <v>24</v>
      </c>
      <c r="Z65" s="0" t="s">
        <v>24</v>
      </c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</row>
    <row r="66" customFormat="false" ht="12.75" hidden="false" customHeight="false" outlineLevel="0" collapsed="false">
      <c r="A66" s="156" t="s">
        <v>150</v>
      </c>
      <c r="B66" s="156" t="s">
        <v>151</v>
      </c>
      <c r="C66" s="175" t="n">
        <v>138</v>
      </c>
      <c r="D66" s="176" t="s">
        <v>27</v>
      </c>
      <c r="E66" s="128" t="n">
        <v>200</v>
      </c>
      <c r="F66" s="129" t="n">
        <v>184</v>
      </c>
      <c r="G66" s="129" t="n">
        <v>16</v>
      </c>
      <c r="H66" s="128" t="n">
        <v>200</v>
      </c>
      <c r="I66" s="129" t="n">
        <v>153</v>
      </c>
      <c r="J66" s="129" t="n">
        <v>47</v>
      </c>
      <c r="K66" s="128" t="n">
        <v>200</v>
      </c>
      <c r="L66" s="129" t="n">
        <v>115</v>
      </c>
      <c r="M66" s="129" t="n">
        <v>85</v>
      </c>
      <c r="N66" s="128" t="n">
        <v>200</v>
      </c>
      <c r="O66" s="129" t="n">
        <v>121</v>
      </c>
      <c r="P66" s="129" t="n">
        <v>79</v>
      </c>
      <c r="Q66" s="128" t="n">
        <v>148</v>
      </c>
      <c r="R66" s="130" t="n">
        <v>0.326710816777042</v>
      </c>
      <c r="S66" s="131"/>
      <c r="T66" s="132" t="s">
        <v>24</v>
      </c>
      <c r="U66" s="133" t="s">
        <v>24</v>
      </c>
      <c r="V66" s="134" t="s">
        <v>24</v>
      </c>
      <c r="W66" s="135" t="s">
        <v>24</v>
      </c>
      <c r="X66" s="0" t="s">
        <v>24</v>
      </c>
      <c r="Y66" s="0" t="s">
        <v>24</v>
      </c>
      <c r="Z66" s="0" t="s">
        <v>24</v>
      </c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</row>
    <row r="67" customFormat="false" ht="12.75" hidden="false" customHeight="false" outlineLevel="0" collapsed="false">
      <c r="A67" s="156" t="s">
        <v>150</v>
      </c>
      <c r="B67" s="156" t="s">
        <v>152</v>
      </c>
      <c r="C67" s="175" t="n">
        <v>139</v>
      </c>
      <c r="D67" s="176" t="s">
        <v>27</v>
      </c>
      <c r="E67" s="128" t="n">
        <v>100</v>
      </c>
      <c r="F67" s="129" t="n">
        <v>59</v>
      </c>
      <c r="G67" s="129" t="n">
        <v>41</v>
      </c>
      <c r="H67" s="128" t="n">
        <v>100</v>
      </c>
      <c r="I67" s="129" t="n">
        <v>39</v>
      </c>
      <c r="J67" s="129" t="n">
        <v>61</v>
      </c>
      <c r="K67" s="128" t="n">
        <v>100</v>
      </c>
      <c r="L67" s="129" t="n">
        <v>30</v>
      </c>
      <c r="M67" s="129" t="n">
        <v>70</v>
      </c>
      <c r="N67" s="128" t="n">
        <v>100</v>
      </c>
      <c r="O67" s="129" t="n">
        <v>35</v>
      </c>
      <c r="P67" s="129" t="n">
        <v>65</v>
      </c>
      <c r="Q67" s="128" t="n">
        <v>172</v>
      </c>
      <c r="R67" s="130" t="n">
        <v>1.33333333333333</v>
      </c>
      <c r="S67" s="128"/>
      <c r="T67" s="132" t="s">
        <v>24</v>
      </c>
      <c r="U67" s="133" t="s">
        <v>24</v>
      </c>
      <c r="V67" s="134" t="s">
        <v>24</v>
      </c>
      <c r="W67" s="135" t="s">
        <v>24</v>
      </c>
      <c r="X67" s="0" t="s">
        <v>24</v>
      </c>
      <c r="Y67" s="0" t="s">
        <v>24</v>
      </c>
      <c r="Z67" s="0" t="s">
        <v>24</v>
      </c>
    </row>
    <row r="68" customFormat="false" ht="12.75" hidden="false" customHeight="false" outlineLevel="0" collapsed="false">
      <c r="A68" s="156" t="s">
        <v>153</v>
      </c>
      <c r="B68" s="156" t="s">
        <v>154</v>
      </c>
      <c r="C68" s="175" t="n">
        <v>152</v>
      </c>
      <c r="D68" s="176" t="s">
        <v>27</v>
      </c>
      <c r="E68" s="128" t="n">
        <v>0</v>
      </c>
      <c r="F68" s="128" t="n">
        <v>0</v>
      </c>
      <c r="G68" s="128" t="n">
        <v>0</v>
      </c>
      <c r="H68" s="128" t="n">
        <v>0</v>
      </c>
      <c r="I68" s="128" t="n">
        <v>0</v>
      </c>
      <c r="J68" s="128" t="n">
        <v>0</v>
      </c>
      <c r="K68" s="128" t="n">
        <v>0</v>
      </c>
      <c r="L68" s="128" t="n">
        <v>0</v>
      </c>
      <c r="M68" s="128" t="n">
        <v>0</v>
      </c>
      <c r="N68" s="128" t="n">
        <v>0</v>
      </c>
      <c r="O68" s="128" t="n">
        <v>0</v>
      </c>
      <c r="P68" s="128" t="n">
        <v>0</v>
      </c>
      <c r="Q68" s="128" t="n">
        <v>0</v>
      </c>
      <c r="R68" s="130" t="n">
        <v>0</v>
      </c>
      <c r="S68" s="128"/>
      <c r="T68" s="132" t="s">
        <v>24</v>
      </c>
      <c r="U68" s="133" t="s">
        <v>24</v>
      </c>
      <c r="V68" s="134" t="s">
        <v>24</v>
      </c>
      <c r="W68" s="135" t="s">
        <v>24</v>
      </c>
      <c r="Y68" s="0" t="s">
        <v>24</v>
      </c>
      <c r="Z68" s="0" t="s">
        <v>24</v>
      </c>
    </row>
    <row r="69" customFormat="false" ht="12.75" hidden="false" customHeight="false" outlineLevel="0" collapsed="false">
      <c r="A69" s="156" t="s">
        <v>155</v>
      </c>
      <c r="B69" s="156" t="s">
        <v>156</v>
      </c>
      <c r="C69" s="175" t="n">
        <v>171</v>
      </c>
      <c r="D69" s="176" t="s">
        <v>27</v>
      </c>
      <c r="E69" s="128" t="n">
        <v>999</v>
      </c>
      <c r="F69" s="129" t="n">
        <v>0</v>
      </c>
      <c r="G69" s="129" t="n">
        <v>999</v>
      </c>
      <c r="H69" s="128" t="n">
        <v>940</v>
      </c>
      <c r="I69" s="129" t="n">
        <v>0</v>
      </c>
      <c r="J69" s="129" t="n">
        <v>940</v>
      </c>
      <c r="K69" s="128" t="n">
        <v>0</v>
      </c>
      <c r="L69" s="129" t="n">
        <v>0</v>
      </c>
      <c r="M69" s="129" t="n">
        <v>0</v>
      </c>
      <c r="N69" s="128" t="n">
        <v>1000</v>
      </c>
      <c r="O69" s="129" t="n">
        <v>0</v>
      </c>
      <c r="P69" s="129" t="n">
        <v>1000</v>
      </c>
      <c r="Q69" s="128" t="n">
        <v>1939</v>
      </c>
      <c r="R69" s="130" t="n">
        <v>1939</v>
      </c>
      <c r="S69" s="131"/>
      <c r="T69" s="132" t="s">
        <v>24</v>
      </c>
      <c r="U69" s="133" t="s">
        <v>24</v>
      </c>
      <c r="V69" s="134" t="s">
        <v>24</v>
      </c>
      <c r="W69" s="135" t="s">
        <v>24</v>
      </c>
      <c r="X69" s="0" t="s">
        <v>24</v>
      </c>
      <c r="Y69" s="0" t="s">
        <v>24</v>
      </c>
      <c r="Z69" s="0" t="s">
        <v>24</v>
      </c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</row>
    <row r="70" customFormat="false" ht="12.75" hidden="false" customHeight="false" outlineLevel="0" collapsed="false">
      <c r="A70" s="156" t="s">
        <v>157</v>
      </c>
      <c r="B70" s="156" t="s">
        <v>158</v>
      </c>
      <c r="C70" s="175" t="n">
        <v>173</v>
      </c>
      <c r="D70" s="176" t="s">
        <v>27</v>
      </c>
      <c r="E70" s="128" t="n">
        <v>0</v>
      </c>
      <c r="F70" s="129" t="n">
        <v>218</v>
      </c>
      <c r="G70" s="129" t="n">
        <v>-218</v>
      </c>
      <c r="H70" s="128" t="n">
        <v>0</v>
      </c>
      <c r="I70" s="129" t="n">
        <v>213</v>
      </c>
      <c r="J70" s="129" t="n">
        <v>-213</v>
      </c>
      <c r="K70" s="128" t="n">
        <v>0</v>
      </c>
      <c r="L70" s="129" t="n">
        <v>197</v>
      </c>
      <c r="M70" s="129" t="n">
        <v>-197</v>
      </c>
      <c r="N70" s="128" t="n">
        <v>0</v>
      </c>
      <c r="O70" s="129" t="n">
        <v>206</v>
      </c>
      <c r="P70" s="129" t="n">
        <v>-206</v>
      </c>
      <c r="Q70" s="128" t="n">
        <v>-628</v>
      </c>
      <c r="R70" s="130" t="n">
        <v>-0.998410174880763</v>
      </c>
      <c r="S70" s="131"/>
      <c r="T70" s="132" t="s">
        <v>24</v>
      </c>
      <c r="U70" s="133" t="s">
        <v>24</v>
      </c>
      <c r="V70" s="134" t="s">
        <v>24</v>
      </c>
      <c r="W70" s="135" t="s">
        <v>25</v>
      </c>
      <c r="X70" s="0" t="s">
        <v>24</v>
      </c>
      <c r="Y70" s="0" t="s">
        <v>24</v>
      </c>
      <c r="Z70" s="0" t="s">
        <v>25</v>
      </c>
    </row>
    <row r="71" customFormat="false" ht="12.75" hidden="false" customHeight="false" outlineLevel="0" collapsed="false">
      <c r="A71" s="156" t="s">
        <v>159</v>
      </c>
      <c r="B71" s="156" t="s">
        <v>160</v>
      </c>
      <c r="C71" s="175" t="n">
        <v>219</v>
      </c>
      <c r="D71" s="176" t="s">
        <v>27</v>
      </c>
      <c r="E71" s="128" t="n">
        <v>0</v>
      </c>
      <c r="F71" s="129" t="n">
        <v>0</v>
      </c>
      <c r="G71" s="129" t="n">
        <v>0</v>
      </c>
      <c r="H71" s="128" t="n">
        <v>0</v>
      </c>
      <c r="I71" s="129" t="n">
        <v>0</v>
      </c>
      <c r="J71" s="129" t="n">
        <v>0</v>
      </c>
      <c r="K71" s="128" t="n">
        <v>0</v>
      </c>
      <c r="L71" s="129" t="n">
        <v>1</v>
      </c>
      <c r="M71" s="129" t="n">
        <v>-1</v>
      </c>
      <c r="N71" s="128" t="n">
        <v>0</v>
      </c>
      <c r="O71" s="129" t="n">
        <v>0</v>
      </c>
      <c r="P71" s="129" t="n">
        <v>0</v>
      </c>
      <c r="Q71" s="128" t="n">
        <v>-1</v>
      </c>
      <c r="R71" s="130" t="n">
        <v>-0.5</v>
      </c>
      <c r="S71" s="131"/>
      <c r="T71" s="132" t="s">
        <v>24</v>
      </c>
      <c r="U71" s="133" t="s">
        <v>24</v>
      </c>
      <c r="V71" s="134" t="s">
        <v>24</v>
      </c>
      <c r="W71" s="135" t="s">
        <v>25</v>
      </c>
      <c r="X71" s="0" t="s">
        <v>24</v>
      </c>
      <c r="Y71" s="0" t="s">
        <v>24</v>
      </c>
      <c r="Z71" s="0" t="s">
        <v>25</v>
      </c>
    </row>
    <row r="72" customFormat="false" ht="12.75" hidden="false" customHeight="false" outlineLevel="0" collapsed="false">
      <c r="A72" s="156" t="s">
        <v>161</v>
      </c>
      <c r="B72" s="156" t="s">
        <v>162</v>
      </c>
      <c r="C72" s="175" t="n">
        <v>220</v>
      </c>
      <c r="D72" s="176" t="s">
        <v>27</v>
      </c>
      <c r="E72" s="128" t="n">
        <v>0</v>
      </c>
      <c r="F72" s="129" t="n">
        <v>0</v>
      </c>
      <c r="G72" s="129" t="n">
        <v>0</v>
      </c>
      <c r="H72" s="128" t="n">
        <v>0</v>
      </c>
      <c r="I72" s="129" t="n">
        <v>0</v>
      </c>
      <c r="J72" s="129" t="n">
        <v>0</v>
      </c>
      <c r="K72" s="128" t="n">
        <v>0</v>
      </c>
      <c r="L72" s="129" t="n">
        <v>25</v>
      </c>
      <c r="M72" s="129" t="n">
        <v>-25</v>
      </c>
      <c r="N72" s="128" t="n">
        <v>0</v>
      </c>
      <c r="O72" s="129" t="n">
        <v>0</v>
      </c>
      <c r="P72" s="129" t="n">
        <v>0</v>
      </c>
      <c r="Q72" s="128" t="n">
        <v>-25</v>
      </c>
      <c r="R72" s="130" t="n">
        <v>-0.961538461538462</v>
      </c>
      <c r="S72" s="131"/>
      <c r="T72" s="132" t="s">
        <v>24</v>
      </c>
      <c r="U72" s="133" t="s">
        <v>24</v>
      </c>
      <c r="V72" s="134" t="s">
        <v>24</v>
      </c>
      <c r="W72" s="135" t="s">
        <v>25</v>
      </c>
      <c r="X72" s="0" t="s">
        <v>24</v>
      </c>
      <c r="Y72" s="0" t="s">
        <v>24</v>
      </c>
      <c r="Z72" s="0" t="s">
        <v>25</v>
      </c>
    </row>
    <row r="73" customFormat="false" ht="12.75" hidden="false" customHeight="false" outlineLevel="0" collapsed="false">
      <c r="A73" s="156" t="s">
        <v>163</v>
      </c>
      <c r="B73" s="156" t="s">
        <v>164</v>
      </c>
      <c r="C73" s="175" t="n">
        <v>235</v>
      </c>
      <c r="D73" s="176" t="s">
        <v>27</v>
      </c>
      <c r="E73" s="128" t="n">
        <v>0</v>
      </c>
      <c r="F73" s="129" t="n">
        <v>0</v>
      </c>
      <c r="G73" s="129" t="n">
        <v>0</v>
      </c>
      <c r="H73" s="128" t="n">
        <v>0</v>
      </c>
      <c r="I73" s="129" t="n">
        <v>0</v>
      </c>
      <c r="J73" s="129" t="n">
        <v>0</v>
      </c>
      <c r="K73" s="128" t="n">
        <v>0</v>
      </c>
      <c r="L73" s="129" t="n">
        <v>0</v>
      </c>
      <c r="M73" s="129" t="n">
        <v>0</v>
      </c>
      <c r="N73" s="128" t="n">
        <v>0</v>
      </c>
      <c r="O73" s="129" t="n">
        <v>0</v>
      </c>
      <c r="P73" s="129" t="n">
        <v>0</v>
      </c>
      <c r="Q73" s="128" t="n">
        <v>0</v>
      </c>
      <c r="R73" s="130" t="n">
        <v>0</v>
      </c>
      <c r="S73" s="131"/>
      <c r="T73" s="132" t="s">
        <v>24</v>
      </c>
      <c r="U73" s="133" t="s">
        <v>24</v>
      </c>
      <c r="V73" s="134" t="s">
        <v>24</v>
      </c>
      <c r="W73" s="135" t="s">
        <v>24</v>
      </c>
      <c r="X73" s="0" t="s">
        <v>24</v>
      </c>
      <c r="Y73" s="0" t="s">
        <v>24</v>
      </c>
      <c r="Z73" s="0" t="s">
        <v>24</v>
      </c>
    </row>
    <row r="74" customFormat="false" ht="12.75" hidden="false" customHeight="false" outlineLevel="0" collapsed="false">
      <c r="A74" s="156" t="s">
        <v>165</v>
      </c>
      <c r="B74" s="156" t="s">
        <v>166</v>
      </c>
      <c r="C74" s="175" t="n">
        <v>263</v>
      </c>
      <c r="D74" s="176" t="s">
        <v>27</v>
      </c>
      <c r="E74" s="128" t="n">
        <v>0</v>
      </c>
      <c r="F74" s="129" t="n">
        <v>0</v>
      </c>
      <c r="G74" s="129" t="n">
        <v>0</v>
      </c>
      <c r="H74" s="128" t="n">
        <v>0</v>
      </c>
      <c r="I74" s="129" t="n">
        <v>0</v>
      </c>
      <c r="J74" s="129" t="n">
        <v>0</v>
      </c>
      <c r="K74" s="128" t="n">
        <v>0</v>
      </c>
      <c r="L74" s="129" t="n">
        <v>0</v>
      </c>
      <c r="M74" s="129" t="n">
        <v>0</v>
      </c>
      <c r="N74" s="128" t="n">
        <v>0</v>
      </c>
      <c r="O74" s="129" t="n">
        <v>0</v>
      </c>
      <c r="P74" s="129" t="n">
        <v>0</v>
      </c>
      <c r="Q74" s="128" t="n">
        <v>0</v>
      </c>
      <c r="R74" s="130" t="n">
        <v>0</v>
      </c>
      <c r="S74" s="131"/>
      <c r="T74" s="132" t="s">
        <v>24</v>
      </c>
      <c r="U74" s="133" t="s">
        <v>24</v>
      </c>
      <c r="V74" s="134" t="s">
        <v>24</v>
      </c>
      <c r="W74" s="135" t="s">
        <v>24</v>
      </c>
      <c r="X74" s="0" t="s">
        <v>24</v>
      </c>
      <c r="Y74" s="0" t="s">
        <v>24</v>
      </c>
      <c r="Z74" s="0" t="s">
        <v>24</v>
      </c>
    </row>
    <row r="75" customFormat="false" ht="12.75" hidden="false" customHeight="false" outlineLevel="0" collapsed="false">
      <c r="A75" s="156" t="s">
        <v>167</v>
      </c>
      <c r="B75" s="156" t="s">
        <v>168</v>
      </c>
      <c r="C75" s="175" t="n">
        <v>264</v>
      </c>
      <c r="D75" s="176" t="s">
        <v>27</v>
      </c>
      <c r="E75" s="128" t="n">
        <v>0</v>
      </c>
      <c r="F75" s="129" t="n">
        <v>20</v>
      </c>
      <c r="G75" s="129" t="n">
        <v>-20</v>
      </c>
      <c r="H75" s="128" t="n">
        <v>0</v>
      </c>
      <c r="I75" s="129" t="n">
        <v>16</v>
      </c>
      <c r="J75" s="129" t="n">
        <v>-16</v>
      </c>
      <c r="K75" s="128" t="n">
        <v>0</v>
      </c>
      <c r="L75" s="129" t="n">
        <v>15</v>
      </c>
      <c r="M75" s="129" t="n">
        <v>-15</v>
      </c>
      <c r="N75" s="128" t="n">
        <v>0</v>
      </c>
      <c r="O75" s="129" t="n">
        <v>0</v>
      </c>
      <c r="P75" s="129" t="n">
        <v>0</v>
      </c>
      <c r="Q75" s="128" t="n">
        <v>-51</v>
      </c>
      <c r="R75" s="130" t="n">
        <v>-0.980769230769231</v>
      </c>
      <c r="S75" s="131"/>
      <c r="T75" s="132" t="s">
        <v>24</v>
      </c>
      <c r="U75" s="133" t="s">
        <v>24</v>
      </c>
      <c r="V75" s="134" t="s">
        <v>24</v>
      </c>
      <c r="W75" s="135" t="s">
        <v>25</v>
      </c>
      <c r="X75" s="0" t="s">
        <v>24</v>
      </c>
      <c r="Y75" s="0" t="s">
        <v>24</v>
      </c>
      <c r="Z75" s="0" t="s">
        <v>25</v>
      </c>
    </row>
    <row r="76" customFormat="false" ht="12.75" hidden="false" customHeight="false" outlineLevel="0" collapsed="false">
      <c r="A76" s="156" t="s">
        <v>169</v>
      </c>
      <c r="B76" s="156" t="s">
        <v>170</v>
      </c>
      <c r="C76" s="175" t="n">
        <v>333</v>
      </c>
      <c r="D76" s="176" t="s">
        <v>27</v>
      </c>
      <c r="E76" s="128" t="n">
        <v>120</v>
      </c>
      <c r="F76" s="129" t="n">
        <v>89</v>
      </c>
      <c r="G76" s="129" t="n">
        <v>31</v>
      </c>
      <c r="H76" s="128" t="n">
        <v>120</v>
      </c>
      <c r="I76" s="129" t="n">
        <v>105</v>
      </c>
      <c r="J76" s="129" t="n">
        <v>15</v>
      </c>
      <c r="K76" s="128" t="n">
        <v>120</v>
      </c>
      <c r="L76" s="129" t="n">
        <v>96</v>
      </c>
      <c r="M76" s="129" t="n">
        <v>24</v>
      </c>
      <c r="N76" s="128" t="n">
        <v>120</v>
      </c>
      <c r="O76" s="129" t="n">
        <v>78</v>
      </c>
      <c r="P76" s="129" t="n">
        <v>42</v>
      </c>
      <c r="Q76" s="128" t="n">
        <v>70</v>
      </c>
      <c r="R76" s="130" t="n">
        <v>0.240549828178694</v>
      </c>
      <c r="S76" s="131"/>
      <c r="T76" s="132" t="s">
        <v>24</v>
      </c>
      <c r="U76" s="133" t="s">
        <v>24</v>
      </c>
      <c r="V76" s="134" t="s">
        <v>24</v>
      </c>
      <c r="W76" s="135" t="s">
        <v>24</v>
      </c>
      <c r="X76" s="0" t="s">
        <v>24</v>
      </c>
      <c r="Y76" s="0" t="s">
        <v>24</v>
      </c>
      <c r="Z76" s="0" t="s">
        <v>24</v>
      </c>
    </row>
    <row r="77" customFormat="false" ht="12.75" hidden="false" customHeight="false" outlineLevel="0" collapsed="false">
      <c r="A77" s="156" t="s">
        <v>171</v>
      </c>
      <c r="B77" s="156" t="s">
        <v>172</v>
      </c>
      <c r="C77" s="175" t="n">
        <v>347</v>
      </c>
      <c r="D77" s="176" t="s">
        <v>27</v>
      </c>
      <c r="E77" s="128" t="n">
        <v>0</v>
      </c>
      <c r="F77" s="129" t="n">
        <v>0</v>
      </c>
      <c r="G77" s="129" t="n">
        <v>0</v>
      </c>
      <c r="H77" s="128" t="n">
        <v>0</v>
      </c>
      <c r="I77" s="129" t="n">
        <v>0</v>
      </c>
      <c r="J77" s="129" t="n">
        <v>0</v>
      </c>
      <c r="K77" s="128" t="n">
        <v>0</v>
      </c>
      <c r="L77" s="129" t="n">
        <v>0</v>
      </c>
      <c r="M77" s="129" t="n">
        <v>0</v>
      </c>
      <c r="N77" s="128" t="n">
        <v>0</v>
      </c>
      <c r="O77" s="129" t="n">
        <v>0</v>
      </c>
      <c r="P77" s="129" t="n">
        <v>0</v>
      </c>
      <c r="Q77" s="128" t="n">
        <v>0</v>
      </c>
      <c r="R77" s="130" t="n">
        <v>0</v>
      </c>
      <c r="S77" s="131"/>
      <c r="T77" s="132" t="s">
        <v>24</v>
      </c>
      <c r="U77" s="133" t="s">
        <v>24</v>
      </c>
      <c r="V77" s="134" t="s">
        <v>24</v>
      </c>
      <c r="W77" s="135" t="s">
        <v>24</v>
      </c>
      <c r="X77" s="0" t="s">
        <v>24</v>
      </c>
      <c r="Y77" s="0" t="s">
        <v>24</v>
      </c>
      <c r="Z77" s="0" t="s">
        <v>24</v>
      </c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</row>
    <row r="78" customFormat="false" ht="12.75" hidden="false" customHeight="false" outlineLevel="0" collapsed="false">
      <c r="A78" s="156" t="s">
        <v>173</v>
      </c>
      <c r="B78" s="156" t="s">
        <v>174</v>
      </c>
      <c r="C78" s="175" t="n">
        <v>348</v>
      </c>
      <c r="D78" s="176" t="s">
        <v>27</v>
      </c>
      <c r="E78" s="128" t="n">
        <v>0</v>
      </c>
      <c r="F78" s="129" t="n">
        <v>0</v>
      </c>
      <c r="G78" s="129" t="n">
        <v>0</v>
      </c>
      <c r="H78" s="128" t="n">
        <v>0</v>
      </c>
      <c r="I78" s="129" t="n">
        <v>0</v>
      </c>
      <c r="J78" s="129" t="n">
        <v>0</v>
      </c>
      <c r="K78" s="128" t="n">
        <v>0</v>
      </c>
      <c r="L78" s="129" t="n">
        <v>0</v>
      </c>
      <c r="M78" s="129" t="n">
        <v>0</v>
      </c>
      <c r="N78" s="128" t="n">
        <v>0</v>
      </c>
      <c r="O78" s="129" t="n">
        <v>24</v>
      </c>
      <c r="P78" s="129" t="n">
        <v>-24</v>
      </c>
      <c r="Q78" s="128" t="n">
        <v>0</v>
      </c>
      <c r="R78" s="130" t="n">
        <v>0</v>
      </c>
      <c r="S78" s="131"/>
      <c r="T78" s="132" t="s">
        <v>24</v>
      </c>
      <c r="U78" s="133" t="s">
        <v>24</v>
      </c>
      <c r="V78" s="134" t="s">
        <v>24</v>
      </c>
      <c r="W78" s="135" t="s">
        <v>24</v>
      </c>
      <c r="X78" s="0" t="s">
        <v>24</v>
      </c>
      <c r="Y78" s="0" t="s">
        <v>24</v>
      </c>
      <c r="Z78" s="0" t="s">
        <v>24</v>
      </c>
    </row>
    <row r="79" customFormat="false" ht="12.75" hidden="false" customHeight="false" outlineLevel="0" collapsed="false">
      <c r="A79" s="156" t="s">
        <v>175</v>
      </c>
      <c r="B79" s="156" t="s">
        <v>176</v>
      </c>
      <c r="C79" s="175" t="n">
        <v>350</v>
      </c>
      <c r="D79" s="176" t="s">
        <v>27</v>
      </c>
      <c r="E79" s="128" t="n">
        <v>0</v>
      </c>
      <c r="F79" s="129" t="n">
        <v>62</v>
      </c>
      <c r="G79" s="129" t="n">
        <v>-62</v>
      </c>
      <c r="H79" s="128" t="n">
        <v>0</v>
      </c>
      <c r="I79" s="129" t="n">
        <v>38</v>
      </c>
      <c r="J79" s="129" t="n">
        <v>-38</v>
      </c>
      <c r="K79" s="128" t="n">
        <v>0</v>
      </c>
      <c r="L79" s="129" t="n">
        <v>41</v>
      </c>
      <c r="M79" s="129" t="n">
        <v>-41</v>
      </c>
      <c r="N79" s="128" t="n">
        <v>0</v>
      </c>
      <c r="O79" s="129" t="n">
        <v>49</v>
      </c>
      <c r="P79" s="129" t="n">
        <v>-49</v>
      </c>
      <c r="Q79" s="128" t="n">
        <v>-141</v>
      </c>
      <c r="R79" s="130" t="n">
        <v>-0.992957746478873</v>
      </c>
      <c r="S79" s="131"/>
      <c r="T79" s="132" t="s">
        <v>24</v>
      </c>
      <c r="U79" s="133" t="s">
        <v>24</v>
      </c>
      <c r="V79" s="134" t="s">
        <v>24</v>
      </c>
      <c r="W79" s="135" t="s">
        <v>25</v>
      </c>
      <c r="X79" s="0" t="s">
        <v>24</v>
      </c>
      <c r="Y79" s="0" t="s">
        <v>24</v>
      </c>
      <c r="Z79" s="0" t="s">
        <v>25</v>
      </c>
    </row>
    <row r="80" customFormat="false" ht="12.75" hidden="false" customHeight="false" outlineLevel="0" collapsed="false">
      <c r="A80" s="156" t="s">
        <v>175</v>
      </c>
      <c r="B80" s="156" t="s">
        <v>177</v>
      </c>
      <c r="C80" s="175" t="n">
        <v>352</v>
      </c>
      <c r="D80" s="176" t="s">
        <v>27</v>
      </c>
      <c r="E80" s="128" t="n">
        <v>0</v>
      </c>
      <c r="F80" s="129" t="n">
        <v>192</v>
      </c>
      <c r="G80" s="129" t="n">
        <v>-192</v>
      </c>
      <c r="H80" s="128" t="n">
        <v>0</v>
      </c>
      <c r="I80" s="129" t="n">
        <v>175</v>
      </c>
      <c r="J80" s="129" t="n">
        <v>-175</v>
      </c>
      <c r="K80" s="128" t="n">
        <v>0</v>
      </c>
      <c r="L80" s="129" t="n">
        <v>154</v>
      </c>
      <c r="M80" s="129" t="n">
        <v>-154</v>
      </c>
      <c r="N80" s="128" t="n">
        <v>0</v>
      </c>
      <c r="O80" s="129" t="n">
        <v>130</v>
      </c>
      <c r="P80" s="129" t="n">
        <v>-130</v>
      </c>
      <c r="Q80" s="128" t="n">
        <v>-521</v>
      </c>
      <c r="R80" s="130" t="n">
        <v>-0.998084291187739</v>
      </c>
      <c r="S80" s="131"/>
      <c r="T80" s="132" t="s">
        <v>24</v>
      </c>
      <c r="U80" s="133" t="s">
        <v>24</v>
      </c>
      <c r="V80" s="134" t="s">
        <v>24</v>
      </c>
      <c r="W80" s="135" t="s">
        <v>25</v>
      </c>
      <c r="X80" s="0" t="s">
        <v>24</v>
      </c>
      <c r="Y80" s="0" t="s">
        <v>24</v>
      </c>
      <c r="Z80" s="0" t="s">
        <v>25</v>
      </c>
    </row>
    <row r="81" customFormat="false" ht="12.75" hidden="false" customHeight="false" outlineLevel="0" collapsed="false">
      <c r="A81" s="156" t="s">
        <v>178</v>
      </c>
      <c r="B81" s="156" t="s">
        <v>179</v>
      </c>
      <c r="C81" s="175" t="n">
        <v>449</v>
      </c>
      <c r="D81" s="176" t="s">
        <v>27</v>
      </c>
      <c r="E81" s="128" t="n">
        <v>100</v>
      </c>
      <c r="F81" s="129" t="n">
        <v>34</v>
      </c>
      <c r="G81" s="129" t="n">
        <v>66</v>
      </c>
      <c r="H81" s="128" t="n">
        <v>100</v>
      </c>
      <c r="I81" s="129" t="n">
        <v>51</v>
      </c>
      <c r="J81" s="129" t="n">
        <v>49</v>
      </c>
      <c r="K81" s="128" t="n">
        <v>100</v>
      </c>
      <c r="L81" s="129" t="n">
        <v>145</v>
      </c>
      <c r="M81" s="129" t="n">
        <v>-45</v>
      </c>
      <c r="N81" s="128" t="n">
        <v>100</v>
      </c>
      <c r="O81" s="129" t="n">
        <v>150</v>
      </c>
      <c r="P81" s="129" t="n">
        <v>-50</v>
      </c>
      <c r="Q81" s="128" t="n">
        <v>70</v>
      </c>
      <c r="R81" s="130" t="n">
        <v>0.303030303030303</v>
      </c>
      <c r="S81" s="131"/>
      <c r="T81" s="132" t="s">
        <v>24</v>
      </c>
      <c r="U81" s="133" t="s">
        <v>24</v>
      </c>
      <c r="V81" s="134" t="s">
        <v>24</v>
      </c>
      <c r="W81" s="135" t="s">
        <v>24</v>
      </c>
      <c r="X81" s="0" t="s">
        <v>24</v>
      </c>
      <c r="Y81" s="0" t="s">
        <v>24</v>
      </c>
      <c r="Z81" s="0" t="s">
        <v>24</v>
      </c>
    </row>
    <row r="82" customFormat="false" ht="12.75" hidden="false" customHeight="false" outlineLevel="0" collapsed="false">
      <c r="A82" s="156" t="s">
        <v>180</v>
      </c>
      <c r="B82" s="156" t="s">
        <v>181</v>
      </c>
      <c r="C82" s="175" t="n">
        <v>453</v>
      </c>
      <c r="D82" s="176" t="s">
        <v>27</v>
      </c>
      <c r="E82" s="128" t="n">
        <v>0</v>
      </c>
      <c r="F82" s="129" t="n">
        <v>266</v>
      </c>
      <c r="G82" s="129" t="n">
        <v>-266</v>
      </c>
      <c r="H82" s="128" t="n">
        <v>0</v>
      </c>
      <c r="I82" s="129" t="n">
        <v>243</v>
      </c>
      <c r="J82" s="129" t="n">
        <v>-243</v>
      </c>
      <c r="K82" s="128" t="n">
        <v>0</v>
      </c>
      <c r="L82" s="129" t="n">
        <v>233</v>
      </c>
      <c r="M82" s="129" t="n">
        <v>-233</v>
      </c>
      <c r="N82" s="128" t="n">
        <v>0</v>
      </c>
      <c r="O82" s="129" t="n">
        <v>186</v>
      </c>
      <c r="P82" s="129" t="n">
        <v>-186</v>
      </c>
      <c r="Q82" s="128" t="n">
        <v>-742</v>
      </c>
      <c r="R82" s="130" t="n">
        <v>-0.998654104979812</v>
      </c>
      <c r="S82" s="131"/>
      <c r="T82" s="132" t="s">
        <v>24</v>
      </c>
      <c r="U82" s="133" t="s">
        <v>24</v>
      </c>
      <c r="V82" s="134" t="s">
        <v>24</v>
      </c>
      <c r="W82" s="135" t="s">
        <v>25</v>
      </c>
      <c r="X82" s="0" t="s">
        <v>24</v>
      </c>
      <c r="Y82" s="0" t="s">
        <v>24</v>
      </c>
      <c r="Z82" s="0" t="s">
        <v>25</v>
      </c>
    </row>
    <row r="83" customFormat="false" ht="12.75" hidden="false" customHeight="false" outlineLevel="0" collapsed="false">
      <c r="A83" s="156" t="s">
        <v>182</v>
      </c>
      <c r="B83" s="156" t="s">
        <v>183</v>
      </c>
      <c r="C83" s="175" t="n">
        <v>457</v>
      </c>
      <c r="D83" s="176" t="s">
        <v>27</v>
      </c>
      <c r="E83" s="128" t="n">
        <v>50</v>
      </c>
      <c r="F83" s="129" t="n">
        <v>75</v>
      </c>
      <c r="G83" s="129" t="n">
        <v>-25</v>
      </c>
      <c r="H83" s="128" t="n">
        <v>50</v>
      </c>
      <c r="I83" s="129" t="n">
        <v>72</v>
      </c>
      <c r="J83" s="129" t="n">
        <v>-22</v>
      </c>
      <c r="K83" s="128" t="n">
        <v>50</v>
      </c>
      <c r="L83" s="129" t="n">
        <v>57</v>
      </c>
      <c r="M83" s="129" t="n">
        <v>-7</v>
      </c>
      <c r="N83" s="128" t="n">
        <v>50</v>
      </c>
      <c r="O83" s="129" t="n">
        <v>62</v>
      </c>
      <c r="P83" s="129" t="n">
        <v>-12</v>
      </c>
      <c r="Q83" s="128" t="n">
        <v>-54</v>
      </c>
      <c r="R83" s="130" t="n">
        <v>-0.263414634146342</v>
      </c>
      <c r="S83" s="131"/>
      <c r="T83" s="132" t="s">
        <v>24</v>
      </c>
      <c r="U83" s="133" t="s">
        <v>24</v>
      </c>
      <c r="V83" s="134" t="s">
        <v>24</v>
      </c>
      <c r="W83" s="135" t="s">
        <v>25</v>
      </c>
      <c r="X83" s="0" t="s">
        <v>24</v>
      </c>
      <c r="Y83" s="0" t="s">
        <v>24</v>
      </c>
      <c r="Z83" s="0" t="s">
        <v>25</v>
      </c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</row>
    <row r="84" customFormat="false" ht="12.75" hidden="false" customHeight="false" outlineLevel="0" collapsed="false">
      <c r="A84" s="156" t="s">
        <v>184</v>
      </c>
      <c r="B84" s="156" t="s">
        <v>185</v>
      </c>
      <c r="C84" s="175" t="n">
        <v>459</v>
      </c>
      <c r="D84" s="176" t="s">
        <v>27</v>
      </c>
      <c r="E84" s="128" t="n">
        <v>0</v>
      </c>
      <c r="F84" s="129" t="n">
        <v>16</v>
      </c>
      <c r="G84" s="129" t="n">
        <v>-16</v>
      </c>
      <c r="H84" s="128" t="n">
        <v>0</v>
      </c>
      <c r="I84" s="129" t="n">
        <v>15</v>
      </c>
      <c r="J84" s="129" t="n">
        <v>-15</v>
      </c>
      <c r="K84" s="128" t="n">
        <v>0</v>
      </c>
      <c r="L84" s="129" t="n">
        <v>15</v>
      </c>
      <c r="M84" s="129" t="n">
        <v>-15</v>
      </c>
      <c r="N84" s="128" t="n">
        <v>0</v>
      </c>
      <c r="O84" s="129" t="n">
        <v>13</v>
      </c>
      <c r="P84" s="129" t="n">
        <v>-13</v>
      </c>
      <c r="Q84" s="128" t="n">
        <v>-46</v>
      </c>
      <c r="R84" s="130" t="n">
        <v>-0.978723404255319</v>
      </c>
      <c r="S84" s="131"/>
      <c r="T84" s="132" t="s">
        <v>24</v>
      </c>
      <c r="U84" s="133" t="s">
        <v>24</v>
      </c>
      <c r="V84" s="134" t="s">
        <v>24</v>
      </c>
      <c r="W84" s="135" t="s">
        <v>25</v>
      </c>
      <c r="X84" s="0" t="s">
        <v>24</v>
      </c>
      <c r="Y84" s="0" t="s">
        <v>24</v>
      </c>
      <c r="Z84" s="0" t="s">
        <v>25</v>
      </c>
    </row>
    <row r="85" customFormat="false" ht="12.75" hidden="false" customHeight="false" outlineLevel="0" collapsed="false">
      <c r="A85" s="156" t="s">
        <v>186</v>
      </c>
      <c r="B85" s="156" t="s">
        <v>187</v>
      </c>
      <c r="C85" s="175" t="n">
        <v>461</v>
      </c>
      <c r="D85" s="176" t="s">
        <v>27</v>
      </c>
      <c r="E85" s="128" t="n">
        <v>100</v>
      </c>
      <c r="F85" s="129" t="n">
        <v>162</v>
      </c>
      <c r="G85" s="129" t="n">
        <v>-62</v>
      </c>
      <c r="H85" s="128" t="n">
        <v>100</v>
      </c>
      <c r="I85" s="129" t="n">
        <v>130</v>
      </c>
      <c r="J85" s="129" t="n">
        <v>-30</v>
      </c>
      <c r="K85" s="128" t="n">
        <v>100</v>
      </c>
      <c r="L85" s="129" t="n">
        <v>108</v>
      </c>
      <c r="M85" s="129" t="n">
        <v>-8</v>
      </c>
      <c r="N85" s="128" t="n">
        <v>100</v>
      </c>
      <c r="O85" s="129" t="n">
        <v>80</v>
      </c>
      <c r="P85" s="129" t="n">
        <v>20</v>
      </c>
      <c r="Q85" s="128" t="n">
        <v>-100</v>
      </c>
      <c r="R85" s="130" t="n">
        <v>-0.249376558603491</v>
      </c>
      <c r="S85" s="131"/>
      <c r="T85" s="132" t="s">
        <v>24</v>
      </c>
      <c r="U85" s="133" t="s">
        <v>24</v>
      </c>
      <c r="V85" s="134" t="s">
        <v>24</v>
      </c>
      <c r="W85" s="135" t="s">
        <v>25</v>
      </c>
      <c r="X85" s="0" t="s">
        <v>24</v>
      </c>
      <c r="Y85" s="0" t="s">
        <v>24</v>
      </c>
      <c r="Z85" s="0" t="s">
        <v>25</v>
      </c>
    </row>
    <row r="86" customFormat="false" ht="12.75" hidden="false" customHeight="false" outlineLevel="0" collapsed="false">
      <c r="A86" s="141" t="s">
        <v>188</v>
      </c>
      <c r="B86" s="142" t="s">
        <v>189</v>
      </c>
      <c r="C86" s="178" t="n">
        <v>539</v>
      </c>
      <c r="D86" s="180" t="s">
        <v>27</v>
      </c>
      <c r="E86" s="128" t="n">
        <v>0</v>
      </c>
      <c r="F86" s="129" t="n">
        <v>0</v>
      </c>
      <c r="G86" s="129" t="n">
        <v>0</v>
      </c>
      <c r="H86" s="128" t="n">
        <v>0</v>
      </c>
      <c r="I86" s="129" t="n">
        <v>0</v>
      </c>
      <c r="J86" s="129" t="n">
        <v>0</v>
      </c>
      <c r="K86" s="128" t="n">
        <v>0</v>
      </c>
      <c r="L86" s="129" t="n">
        <v>0</v>
      </c>
      <c r="M86" s="129" t="n">
        <v>0</v>
      </c>
      <c r="N86" s="128" t="n">
        <v>0</v>
      </c>
      <c r="O86" s="129" t="n">
        <v>0</v>
      </c>
      <c r="P86" s="129" t="n">
        <v>0</v>
      </c>
      <c r="Q86" s="128" t="n">
        <v>0</v>
      </c>
      <c r="R86" s="130" t="n">
        <v>0</v>
      </c>
      <c r="S86" s="131"/>
      <c r="T86" s="132" t="s">
        <v>24</v>
      </c>
      <c r="U86" s="133" t="s">
        <v>24</v>
      </c>
      <c r="V86" s="134" t="s">
        <v>24</v>
      </c>
      <c r="W86" s="135" t="s">
        <v>24</v>
      </c>
      <c r="X86" s="0" t="s">
        <v>24</v>
      </c>
      <c r="Y86" s="0" t="s">
        <v>24</v>
      </c>
      <c r="Z86" s="0" t="s">
        <v>24</v>
      </c>
    </row>
    <row r="87" customFormat="false" ht="12.75" hidden="false" customHeight="false" outlineLevel="0" collapsed="false">
      <c r="A87" s="156" t="s">
        <v>190</v>
      </c>
      <c r="B87" s="156" t="s">
        <v>191</v>
      </c>
      <c r="C87" s="175" t="n">
        <v>588</v>
      </c>
      <c r="D87" s="176" t="s">
        <v>27</v>
      </c>
      <c r="E87" s="128" t="n">
        <v>0</v>
      </c>
      <c r="F87" s="129" t="n">
        <v>156</v>
      </c>
      <c r="G87" s="129" t="n">
        <v>-156</v>
      </c>
      <c r="H87" s="128" t="n">
        <v>0</v>
      </c>
      <c r="I87" s="129" t="n">
        <v>143</v>
      </c>
      <c r="J87" s="129" t="n">
        <v>-143</v>
      </c>
      <c r="K87" s="128" t="n">
        <v>0</v>
      </c>
      <c r="L87" s="129" t="n">
        <v>129</v>
      </c>
      <c r="M87" s="129" t="n">
        <v>-129</v>
      </c>
      <c r="N87" s="128" t="n">
        <v>0</v>
      </c>
      <c r="O87" s="129" t="n">
        <v>108</v>
      </c>
      <c r="P87" s="129" t="n">
        <v>-108</v>
      </c>
      <c r="Q87" s="128" t="n">
        <v>-428</v>
      </c>
      <c r="R87" s="130" t="n">
        <v>-0.997668997668998</v>
      </c>
      <c r="S87" s="131"/>
      <c r="T87" s="132" t="s">
        <v>24</v>
      </c>
      <c r="U87" s="133" t="s">
        <v>24</v>
      </c>
      <c r="V87" s="134" t="s">
        <v>24</v>
      </c>
      <c r="W87" s="135" t="s">
        <v>25</v>
      </c>
      <c r="X87" s="0" t="s">
        <v>24</v>
      </c>
      <c r="Y87" s="0" t="s">
        <v>24</v>
      </c>
      <c r="Z87" s="0" t="s">
        <v>25</v>
      </c>
    </row>
    <row r="88" customFormat="false" ht="12.75" hidden="false" customHeight="false" outlineLevel="0" collapsed="false">
      <c r="A88" s="156" t="s">
        <v>192</v>
      </c>
      <c r="B88" s="156" t="s">
        <v>193</v>
      </c>
      <c r="C88" s="175" t="n">
        <v>596</v>
      </c>
      <c r="D88" s="176" t="s">
        <v>27</v>
      </c>
      <c r="E88" s="128" t="n">
        <v>125</v>
      </c>
      <c r="F88" s="129" t="n">
        <v>185</v>
      </c>
      <c r="G88" s="129" t="n">
        <v>-60</v>
      </c>
      <c r="H88" s="128" t="n">
        <v>125</v>
      </c>
      <c r="I88" s="129" t="n">
        <v>159</v>
      </c>
      <c r="J88" s="129" t="n">
        <v>-34</v>
      </c>
      <c r="K88" s="128" t="n">
        <v>125</v>
      </c>
      <c r="L88" s="129" t="n">
        <v>139</v>
      </c>
      <c r="M88" s="129" t="n">
        <v>-14</v>
      </c>
      <c r="N88" s="128" t="n">
        <v>125</v>
      </c>
      <c r="O88" s="129" t="n">
        <v>174</v>
      </c>
      <c r="P88" s="129" t="n">
        <v>-49</v>
      </c>
      <c r="Q88" s="128" t="n">
        <v>-108</v>
      </c>
      <c r="R88" s="130" t="n">
        <v>-0.223140495867769</v>
      </c>
      <c r="S88" s="131"/>
      <c r="T88" s="132" t="s">
        <v>24</v>
      </c>
      <c r="U88" s="133" t="s">
        <v>24</v>
      </c>
      <c r="V88" s="134" t="s">
        <v>24</v>
      </c>
      <c r="W88" s="135" t="s">
        <v>25</v>
      </c>
      <c r="X88" s="0" t="s">
        <v>24</v>
      </c>
      <c r="Y88" s="0" t="s">
        <v>24</v>
      </c>
      <c r="Z88" s="0" t="s">
        <v>25</v>
      </c>
    </row>
    <row r="89" customFormat="false" ht="12.75" hidden="false" customHeight="false" outlineLevel="0" collapsed="false">
      <c r="A89" s="156" t="s">
        <v>194</v>
      </c>
      <c r="B89" s="156" t="s">
        <v>195</v>
      </c>
      <c r="C89" s="175" t="n">
        <v>599</v>
      </c>
      <c r="D89" s="176" t="s">
        <v>27</v>
      </c>
      <c r="E89" s="128" t="n">
        <v>50</v>
      </c>
      <c r="F89" s="129" t="n">
        <v>79</v>
      </c>
      <c r="G89" s="129" t="n">
        <v>-29</v>
      </c>
      <c r="H89" s="128" t="n">
        <v>50</v>
      </c>
      <c r="I89" s="129" t="n">
        <v>44</v>
      </c>
      <c r="J89" s="129" t="n">
        <v>6</v>
      </c>
      <c r="K89" s="128" t="n">
        <v>50</v>
      </c>
      <c r="L89" s="129" t="n">
        <v>30</v>
      </c>
      <c r="M89" s="129" t="n">
        <v>20</v>
      </c>
      <c r="N89" s="128" t="n">
        <v>50</v>
      </c>
      <c r="O89" s="129" t="n">
        <v>20</v>
      </c>
      <c r="P89" s="129" t="n">
        <v>30</v>
      </c>
      <c r="Q89" s="128" t="n">
        <v>-3</v>
      </c>
      <c r="R89" s="130" t="n">
        <v>-0.0194805194805195</v>
      </c>
      <c r="S89" s="131"/>
      <c r="T89" s="132" t="s">
        <v>24</v>
      </c>
      <c r="U89" s="133" t="s">
        <v>24</v>
      </c>
      <c r="V89" s="134" t="s">
        <v>24</v>
      </c>
      <c r="W89" s="135" t="s">
        <v>24</v>
      </c>
      <c r="X89" s="0" t="s">
        <v>24</v>
      </c>
      <c r="Y89" s="0" t="s">
        <v>24</v>
      </c>
      <c r="Z89" s="0" t="s">
        <v>24</v>
      </c>
    </row>
    <row r="90" customFormat="false" ht="12.75" hidden="false" customHeight="false" outlineLevel="0" collapsed="false">
      <c r="A90" s="156" t="s">
        <v>196</v>
      </c>
      <c r="B90" s="156" t="s">
        <v>197</v>
      </c>
      <c r="C90" s="175" t="n">
        <v>601</v>
      </c>
      <c r="D90" s="176" t="s">
        <v>27</v>
      </c>
      <c r="E90" s="128" t="n">
        <v>0</v>
      </c>
      <c r="F90" s="129" t="n">
        <v>0</v>
      </c>
      <c r="G90" s="129" t="n">
        <v>0</v>
      </c>
      <c r="H90" s="128" t="n">
        <v>0</v>
      </c>
      <c r="I90" s="129" t="n">
        <v>0</v>
      </c>
      <c r="J90" s="129" t="n">
        <v>0</v>
      </c>
      <c r="K90" s="128" t="n">
        <v>0</v>
      </c>
      <c r="L90" s="129" t="n">
        <v>0</v>
      </c>
      <c r="M90" s="129" t="n">
        <v>0</v>
      </c>
      <c r="N90" s="128" t="n">
        <v>0</v>
      </c>
      <c r="O90" s="129" t="n">
        <v>0</v>
      </c>
      <c r="P90" s="129" t="n">
        <v>0</v>
      </c>
      <c r="Q90" s="128" t="n">
        <v>0</v>
      </c>
      <c r="R90" s="130" t="n">
        <v>0</v>
      </c>
      <c r="S90" s="131"/>
      <c r="T90" s="132" t="s">
        <v>24</v>
      </c>
      <c r="U90" s="133" t="s">
        <v>24</v>
      </c>
      <c r="V90" s="134" t="s">
        <v>24</v>
      </c>
      <c r="W90" s="135" t="s">
        <v>24</v>
      </c>
      <c r="X90" s="0" t="s">
        <v>24</v>
      </c>
      <c r="Y90" s="0" t="s">
        <v>24</v>
      </c>
      <c r="Z90" s="0" t="s">
        <v>24</v>
      </c>
    </row>
    <row r="91" customFormat="false" ht="12.75" hidden="false" customHeight="false" outlineLevel="0" collapsed="false">
      <c r="A91" s="156" t="s">
        <v>198</v>
      </c>
      <c r="B91" s="156" t="s">
        <v>199</v>
      </c>
      <c r="C91" s="175" t="n">
        <v>602</v>
      </c>
      <c r="D91" s="176" t="s">
        <v>27</v>
      </c>
      <c r="E91" s="128" t="n">
        <v>0</v>
      </c>
      <c r="F91" s="129" t="n">
        <v>71</v>
      </c>
      <c r="G91" s="129" t="n">
        <v>-71</v>
      </c>
      <c r="H91" s="128" t="n">
        <v>0</v>
      </c>
      <c r="I91" s="129" t="n">
        <v>65</v>
      </c>
      <c r="J91" s="129" t="n">
        <v>-65</v>
      </c>
      <c r="K91" s="128" t="n">
        <v>0</v>
      </c>
      <c r="L91" s="129" t="n">
        <v>52</v>
      </c>
      <c r="M91" s="129" t="n">
        <v>-52</v>
      </c>
      <c r="N91" s="128" t="n">
        <v>0</v>
      </c>
      <c r="O91" s="129" t="n">
        <v>47</v>
      </c>
      <c r="P91" s="129" t="n">
        <v>-47</v>
      </c>
      <c r="Q91" s="128" t="n">
        <v>-188</v>
      </c>
      <c r="R91" s="130" t="n">
        <v>-0.994708994708995</v>
      </c>
      <c r="S91" s="131"/>
      <c r="T91" s="132" t="s">
        <v>24</v>
      </c>
      <c r="U91" s="133" t="s">
        <v>24</v>
      </c>
      <c r="V91" s="134" t="s">
        <v>24</v>
      </c>
      <c r="W91" s="135" t="s">
        <v>25</v>
      </c>
      <c r="X91" s="0" t="s">
        <v>24</v>
      </c>
      <c r="Y91" s="0" t="s">
        <v>24</v>
      </c>
      <c r="Z91" s="0" t="s">
        <v>25</v>
      </c>
    </row>
    <row r="92" customFormat="false" ht="12.75" hidden="false" customHeight="false" outlineLevel="0" collapsed="false">
      <c r="A92" s="156" t="s">
        <v>200</v>
      </c>
      <c r="B92" s="156" t="s">
        <v>201</v>
      </c>
      <c r="C92" s="175" t="n">
        <v>614</v>
      </c>
      <c r="D92" s="176" t="s">
        <v>27</v>
      </c>
      <c r="E92" s="128" t="n">
        <v>0</v>
      </c>
      <c r="F92" s="129" t="n">
        <v>129</v>
      </c>
      <c r="G92" s="129" t="n">
        <v>-129</v>
      </c>
      <c r="H92" s="128" t="n">
        <v>0</v>
      </c>
      <c r="I92" s="129" t="n">
        <v>110</v>
      </c>
      <c r="J92" s="129" t="n">
        <v>-110</v>
      </c>
      <c r="K92" s="128" t="n">
        <v>0</v>
      </c>
      <c r="L92" s="129" t="n">
        <v>80</v>
      </c>
      <c r="M92" s="129" t="n">
        <v>-80</v>
      </c>
      <c r="N92" s="128" t="n">
        <v>0</v>
      </c>
      <c r="O92" s="129" t="n">
        <v>45</v>
      </c>
      <c r="P92" s="129" t="n">
        <v>-45</v>
      </c>
      <c r="Q92" s="128" t="n">
        <v>-319</v>
      </c>
      <c r="R92" s="130" t="n">
        <v>-0.996875</v>
      </c>
      <c r="S92" s="131"/>
      <c r="T92" s="132" t="s">
        <v>24</v>
      </c>
      <c r="U92" s="133" t="s">
        <v>24</v>
      </c>
      <c r="V92" s="134" t="s">
        <v>24</v>
      </c>
      <c r="W92" s="135" t="s">
        <v>25</v>
      </c>
      <c r="X92" s="0" t="s">
        <v>24</v>
      </c>
      <c r="Y92" s="0" t="s">
        <v>24</v>
      </c>
      <c r="Z92" s="0" t="s">
        <v>25</v>
      </c>
    </row>
    <row r="93" customFormat="false" ht="12.75" hidden="false" customHeight="false" outlineLevel="0" collapsed="false">
      <c r="A93" s="156" t="s">
        <v>202</v>
      </c>
      <c r="B93" s="156" t="s">
        <v>203</v>
      </c>
      <c r="C93" s="175" t="n">
        <v>636</v>
      </c>
      <c r="D93" s="176" t="s">
        <v>27</v>
      </c>
      <c r="E93" s="128" t="n">
        <v>0</v>
      </c>
      <c r="F93" s="129" t="n">
        <v>0</v>
      </c>
      <c r="G93" s="129" t="n">
        <v>0</v>
      </c>
      <c r="H93" s="128" t="n">
        <v>0</v>
      </c>
      <c r="I93" s="129" t="n">
        <v>0</v>
      </c>
      <c r="J93" s="129" t="n">
        <v>0</v>
      </c>
      <c r="K93" s="128" t="n">
        <v>0</v>
      </c>
      <c r="L93" s="129" t="n">
        <v>0</v>
      </c>
      <c r="M93" s="129" t="n">
        <v>0</v>
      </c>
      <c r="N93" s="128"/>
      <c r="O93" s="129"/>
      <c r="P93" s="129"/>
      <c r="Q93" s="128" t="n">
        <v>0</v>
      </c>
      <c r="R93" s="130" t="n">
        <v>0</v>
      </c>
      <c r="S93" s="131"/>
      <c r="T93" s="132" t="s">
        <v>24</v>
      </c>
      <c r="U93" s="133" t="s">
        <v>24</v>
      </c>
      <c r="V93" s="134" t="s">
        <v>24</v>
      </c>
      <c r="W93" s="135" t="s">
        <v>24</v>
      </c>
      <c r="X93" s="0" t="s">
        <v>24</v>
      </c>
      <c r="Y93" s="0" t="s">
        <v>24</v>
      </c>
      <c r="Z93" s="0" t="s">
        <v>24</v>
      </c>
    </row>
    <row r="94" customFormat="false" ht="12.75" hidden="false" customHeight="false" outlineLevel="0" collapsed="false">
      <c r="A94" s="156" t="s">
        <v>204</v>
      </c>
      <c r="B94" s="156" t="s">
        <v>205</v>
      </c>
      <c r="C94" s="175" t="n">
        <v>729</v>
      </c>
      <c r="D94" s="176" t="s">
        <v>27</v>
      </c>
      <c r="E94" s="128" t="n">
        <v>0</v>
      </c>
      <c r="F94" s="129" t="n">
        <v>0</v>
      </c>
      <c r="G94" s="129" t="n">
        <v>0</v>
      </c>
      <c r="H94" s="128" t="n">
        <v>0</v>
      </c>
      <c r="I94" s="129" t="n">
        <v>0</v>
      </c>
      <c r="J94" s="129" t="n">
        <v>0</v>
      </c>
      <c r="K94" s="128" t="n">
        <v>0</v>
      </c>
      <c r="L94" s="129" t="n">
        <v>0</v>
      </c>
      <c r="M94" s="129" t="n">
        <v>0</v>
      </c>
      <c r="N94" s="128"/>
      <c r="O94" s="129"/>
      <c r="P94" s="129"/>
      <c r="Q94" s="128" t="n">
        <v>0</v>
      </c>
      <c r="R94" s="130" t="n">
        <v>0</v>
      </c>
      <c r="S94" s="131"/>
      <c r="T94" s="132" t="s">
        <v>24</v>
      </c>
      <c r="U94" s="133" t="s">
        <v>24</v>
      </c>
      <c r="V94" s="134" t="s">
        <v>24</v>
      </c>
      <c r="W94" s="135" t="s">
        <v>24</v>
      </c>
      <c r="X94" s="0" t="s">
        <v>24</v>
      </c>
      <c r="Y94" s="0" t="s">
        <v>24</v>
      </c>
      <c r="Z94" s="0" t="s">
        <v>24</v>
      </c>
    </row>
    <row r="95" customFormat="false" ht="12.75" hidden="false" customHeight="false" outlineLevel="0" collapsed="false">
      <c r="A95" s="156" t="s">
        <v>206</v>
      </c>
      <c r="B95" s="156" t="s">
        <v>207</v>
      </c>
      <c r="C95" s="175" t="n">
        <v>766</v>
      </c>
      <c r="D95" s="176" t="s">
        <v>27</v>
      </c>
      <c r="E95" s="128" t="n">
        <v>0</v>
      </c>
      <c r="F95" s="129" t="n">
        <v>0</v>
      </c>
      <c r="G95" s="129" t="n">
        <v>0</v>
      </c>
      <c r="H95" s="128" t="n">
        <v>0</v>
      </c>
      <c r="I95" s="129" t="n">
        <v>0</v>
      </c>
      <c r="J95" s="129" t="n">
        <v>0</v>
      </c>
      <c r="K95" s="128" t="n">
        <v>0</v>
      </c>
      <c r="L95" s="129" t="n">
        <v>0</v>
      </c>
      <c r="M95" s="129" t="n">
        <v>0</v>
      </c>
      <c r="N95" s="128" t="n">
        <v>0</v>
      </c>
      <c r="O95" s="129" t="n">
        <v>0</v>
      </c>
      <c r="P95" s="129" t="n">
        <v>0</v>
      </c>
      <c r="Q95" s="128" t="n">
        <v>0</v>
      </c>
      <c r="R95" s="130" t="n">
        <v>0</v>
      </c>
      <c r="S95" s="131"/>
      <c r="T95" s="132" t="s">
        <v>24</v>
      </c>
      <c r="U95" s="133" t="s">
        <v>24</v>
      </c>
      <c r="V95" s="134" t="s">
        <v>24</v>
      </c>
      <c r="W95" s="135" t="s">
        <v>24</v>
      </c>
      <c r="X95" s="0" t="s">
        <v>24</v>
      </c>
      <c r="Y95" s="0" t="s">
        <v>24</v>
      </c>
      <c r="Z95" s="0" t="s">
        <v>24</v>
      </c>
    </row>
    <row r="96" customFormat="false" ht="12.75" hidden="false" customHeight="false" outlineLevel="0" collapsed="false">
      <c r="A96" s="156" t="s">
        <v>208</v>
      </c>
      <c r="B96" s="156" t="s">
        <v>209</v>
      </c>
      <c r="C96" s="175" t="n">
        <v>842</v>
      </c>
      <c r="D96" s="176" t="s">
        <v>27</v>
      </c>
      <c r="E96" s="128" t="n">
        <v>0</v>
      </c>
      <c r="F96" s="129" t="n">
        <v>367</v>
      </c>
      <c r="G96" s="129" t="n">
        <v>-367</v>
      </c>
      <c r="H96" s="128" t="n">
        <v>0</v>
      </c>
      <c r="I96" s="129" t="n">
        <v>446</v>
      </c>
      <c r="J96" s="129" t="n">
        <v>-446</v>
      </c>
      <c r="K96" s="128" t="n">
        <v>0</v>
      </c>
      <c r="L96" s="129" t="n">
        <v>433</v>
      </c>
      <c r="M96" s="129" t="n">
        <v>-433</v>
      </c>
      <c r="N96" s="128" t="n">
        <v>0</v>
      </c>
      <c r="O96" s="129" t="n">
        <v>436</v>
      </c>
      <c r="P96" s="129" t="n">
        <v>-436</v>
      </c>
      <c r="Q96" s="128" t="n">
        <v>-1246</v>
      </c>
      <c r="R96" s="130" t="n">
        <v>-0.999198075380914</v>
      </c>
      <c r="S96" s="131"/>
      <c r="T96" s="132" t="s">
        <v>24</v>
      </c>
      <c r="U96" s="133" t="s">
        <v>24</v>
      </c>
      <c r="V96" s="134" t="s">
        <v>24</v>
      </c>
      <c r="W96" s="135" t="s">
        <v>25</v>
      </c>
      <c r="X96" s="0" t="s">
        <v>24</v>
      </c>
      <c r="Y96" s="0" t="s">
        <v>24</v>
      </c>
      <c r="Z96" s="0" t="s">
        <v>25</v>
      </c>
    </row>
    <row r="97" customFormat="false" ht="12.75" hidden="false" customHeight="false" outlineLevel="0" collapsed="false">
      <c r="A97" s="156" t="s">
        <v>210</v>
      </c>
      <c r="B97" s="156" t="s">
        <v>211</v>
      </c>
      <c r="C97" s="175" t="n">
        <v>967</v>
      </c>
      <c r="D97" s="176" t="s">
        <v>27</v>
      </c>
      <c r="E97" s="128" t="n">
        <v>250</v>
      </c>
      <c r="F97" s="129" t="n">
        <v>270</v>
      </c>
      <c r="G97" s="129" t="n">
        <v>-20</v>
      </c>
      <c r="H97" s="128" t="n">
        <v>250</v>
      </c>
      <c r="I97" s="129" t="n">
        <v>193</v>
      </c>
      <c r="J97" s="129" t="n">
        <v>57</v>
      </c>
      <c r="K97" s="128" t="n">
        <v>250</v>
      </c>
      <c r="L97" s="129" t="n">
        <v>271</v>
      </c>
      <c r="M97" s="129" t="n">
        <v>-21</v>
      </c>
      <c r="N97" s="128" t="n">
        <v>250</v>
      </c>
      <c r="O97" s="129" t="n">
        <v>188</v>
      </c>
      <c r="P97" s="129" t="n">
        <v>62</v>
      </c>
      <c r="Q97" s="128" t="n">
        <v>16</v>
      </c>
      <c r="R97" s="130" t="n">
        <v>0.0217687074829932</v>
      </c>
      <c r="S97" s="131"/>
      <c r="T97" s="132" t="s">
        <v>24</v>
      </c>
      <c r="U97" s="133" t="s">
        <v>24</v>
      </c>
      <c r="V97" s="134" t="s">
        <v>24</v>
      </c>
      <c r="W97" s="135" t="s">
        <v>24</v>
      </c>
      <c r="X97" s="0" t="s">
        <v>24</v>
      </c>
      <c r="Y97" s="0" t="s">
        <v>24</v>
      </c>
      <c r="Z97" s="0" t="s">
        <v>24</v>
      </c>
    </row>
    <row r="98" customFormat="false" ht="12.75" hidden="false" customHeight="false" outlineLevel="0" collapsed="false">
      <c r="A98" s="156" t="s">
        <v>212</v>
      </c>
      <c r="B98" s="156" t="s">
        <v>213</v>
      </c>
      <c r="C98" s="175" t="n">
        <v>989</v>
      </c>
      <c r="D98" s="176" t="s">
        <v>27</v>
      </c>
      <c r="E98" s="128" t="n">
        <v>250</v>
      </c>
      <c r="F98" s="129" t="n">
        <v>285</v>
      </c>
      <c r="G98" s="129" t="n">
        <v>-35</v>
      </c>
      <c r="H98" s="128" t="n">
        <v>250</v>
      </c>
      <c r="I98" s="129" t="n">
        <v>281</v>
      </c>
      <c r="J98" s="129" t="n">
        <v>-31</v>
      </c>
      <c r="K98" s="128" t="n">
        <v>250</v>
      </c>
      <c r="L98" s="129" t="n">
        <v>274</v>
      </c>
      <c r="M98" s="129" t="n">
        <v>-24</v>
      </c>
      <c r="N98" s="128" t="n">
        <v>250</v>
      </c>
      <c r="O98" s="129" t="n">
        <v>276</v>
      </c>
      <c r="P98" s="129" t="n">
        <v>-26</v>
      </c>
      <c r="Q98" s="128" t="n">
        <v>-90</v>
      </c>
      <c r="R98" s="130" t="n">
        <v>-0.107015457788347</v>
      </c>
      <c r="S98" s="131"/>
      <c r="T98" s="132" t="s">
        <v>24</v>
      </c>
      <c r="U98" s="133" t="s">
        <v>24</v>
      </c>
      <c r="V98" s="134" t="s">
        <v>24</v>
      </c>
      <c r="W98" s="135" t="s">
        <v>25</v>
      </c>
      <c r="X98" s="0" t="s">
        <v>24</v>
      </c>
      <c r="Y98" s="0" t="s">
        <v>24</v>
      </c>
      <c r="Z98" s="0" t="s">
        <v>25</v>
      </c>
    </row>
    <row r="99" customFormat="false" ht="12.75" hidden="false" customHeight="false" outlineLevel="0" collapsed="false">
      <c r="A99" s="156" t="s">
        <v>214</v>
      </c>
      <c r="B99" s="156" t="s">
        <v>215</v>
      </c>
      <c r="C99" s="175" t="n">
        <v>996</v>
      </c>
      <c r="D99" s="176" t="s">
        <v>27</v>
      </c>
      <c r="E99" s="128" t="n">
        <v>0</v>
      </c>
      <c r="F99" s="129" t="n">
        <v>359</v>
      </c>
      <c r="G99" s="129" t="n">
        <v>-359</v>
      </c>
      <c r="H99" s="128" t="n">
        <v>0</v>
      </c>
      <c r="I99" s="129" t="n">
        <v>322</v>
      </c>
      <c r="J99" s="129" t="n">
        <v>-322</v>
      </c>
      <c r="K99" s="128" t="n">
        <v>0</v>
      </c>
      <c r="L99" s="129" t="n">
        <v>322</v>
      </c>
      <c r="M99" s="129" t="n">
        <v>-322</v>
      </c>
      <c r="N99" s="128" t="n">
        <v>0</v>
      </c>
      <c r="O99" s="129" t="n">
        <v>306</v>
      </c>
      <c r="P99" s="129" t="n">
        <v>-306</v>
      </c>
      <c r="Q99" s="128" t="n">
        <v>-1003</v>
      </c>
      <c r="R99" s="130" t="n">
        <v>-0.999003984063745</v>
      </c>
      <c r="S99" s="131"/>
      <c r="T99" s="132" t="s">
        <v>24</v>
      </c>
      <c r="U99" s="133" t="s">
        <v>24</v>
      </c>
      <c r="V99" s="134" t="s">
        <v>24</v>
      </c>
      <c r="W99" s="135" t="s">
        <v>25</v>
      </c>
      <c r="X99" s="0" t="s">
        <v>24</v>
      </c>
      <c r="Y99" s="0" t="s">
        <v>24</v>
      </c>
      <c r="Z99" s="0" t="s">
        <v>25</v>
      </c>
    </row>
    <row r="100" customFormat="false" ht="12.75" hidden="false" customHeight="false" outlineLevel="0" collapsed="false">
      <c r="A100" s="156" t="s">
        <v>216</v>
      </c>
      <c r="B100" s="156" t="s">
        <v>217</v>
      </c>
      <c r="C100" s="175" t="n">
        <v>5967</v>
      </c>
      <c r="D100" s="176" t="s">
        <v>27</v>
      </c>
      <c r="E100" s="128" t="n">
        <v>0</v>
      </c>
      <c r="F100" s="129" t="n">
        <v>105</v>
      </c>
      <c r="G100" s="129" t="n">
        <v>-105</v>
      </c>
      <c r="H100" s="128" t="n">
        <v>0</v>
      </c>
      <c r="I100" s="129" t="n">
        <v>92</v>
      </c>
      <c r="J100" s="129" t="n">
        <v>-92</v>
      </c>
      <c r="K100" s="128" t="n">
        <v>0</v>
      </c>
      <c r="L100" s="129" t="n">
        <v>88</v>
      </c>
      <c r="M100" s="129" t="n">
        <v>-88</v>
      </c>
      <c r="N100" s="128" t="n">
        <v>0</v>
      </c>
      <c r="O100" s="129" t="n">
        <v>78</v>
      </c>
      <c r="P100" s="129" t="n">
        <v>-78</v>
      </c>
      <c r="Q100" s="128" t="n">
        <v>-285</v>
      </c>
      <c r="R100" s="130" t="n">
        <v>-0.996503496503497</v>
      </c>
      <c r="S100" s="131"/>
      <c r="T100" s="132" t="s">
        <v>24</v>
      </c>
      <c r="U100" s="133" t="s">
        <v>24</v>
      </c>
      <c r="V100" s="134" t="s">
        <v>24</v>
      </c>
      <c r="W100" s="135" t="s">
        <v>25</v>
      </c>
      <c r="X100" s="0" t="s">
        <v>24</v>
      </c>
      <c r="Y100" s="0" t="s">
        <v>24</v>
      </c>
      <c r="Z100" s="0" t="s">
        <v>25</v>
      </c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</row>
    <row r="101" customFormat="false" ht="12.75" hidden="false" customHeight="false" outlineLevel="0" collapsed="false">
      <c r="A101" s="141" t="s">
        <v>218</v>
      </c>
      <c r="B101" s="142" t="s">
        <v>219</v>
      </c>
      <c r="C101" s="178" t="n">
        <v>6323</v>
      </c>
      <c r="D101" s="180" t="s">
        <v>27</v>
      </c>
      <c r="E101" s="128" t="n">
        <v>0</v>
      </c>
      <c r="F101" s="129" t="n">
        <v>0</v>
      </c>
      <c r="G101" s="129" t="n">
        <v>0</v>
      </c>
      <c r="H101" s="128" t="n">
        <v>0</v>
      </c>
      <c r="I101" s="129" t="n">
        <v>0</v>
      </c>
      <c r="J101" s="129" t="n">
        <v>0</v>
      </c>
      <c r="K101" s="128" t="n">
        <v>0</v>
      </c>
      <c r="L101" s="129" t="n">
        <v>0</v>
      </c>
      <c r="M101" s="129" t="n">
        <v>0</v>
      </c>
      <c r="N101" s="128" t="n">
        <v>0</v>
      </c>
      <c r="O101" s="129" t="n">
        <v>0</v>
      </c>
      <c r="P101" s="129"/>
      <c r="Q101" s="128" t="n">
        <v>0</v>
      </c>
      <c r="R101" s="130" t="n">
        <v>0</v>
      </c>
      <c r="S101" s="131"/>
      <c r="T101" s="132" t="s">
        <v>24</v>
      </c>
      <c r="U101" s="133" t="s">
        <v>24</v>
      </c>
      <c r="V101" s="134" t="s">
        <v>24</v>
      </c>
      <c r="W101" s="135" t="s">
        <v>24</v>
      </c>
      <c r="X101" s="0" t="s">
        <v>24</v>
      </c>
      <c r="Y101" s="0" t="s">
        <v>24</v>
      </c>
      <c r="Z101" s="0" t="s">
        <v>24</v>
      </c>
    </row>
    <row r="102" customFormat="false" ht="12.75" hidden="false" customHeight="false" outlineLevel="0" collapsed="false">
      <c r="A102" s="156" t="s">
        <v>220</v>
      </c>
      <c r="B102" s="156" t="s">
        <v>221</v>
      </c>
      <c r="C102" s="175" t="n">
        <v>7071</v>
      </c>
      <c r="D102" s="176" t="s">
        <v>27</v>
      </c>
      <c r="E102" s="128" t="n">
        <v>0</v>
      </c>
      <c r="F102" s="129" t="n">
        <v>0</v>
      </c>
      <c r="G102" s="129" t="n">
        <v>0</v>
      </c>
      <c r="H102" s="128" t="n">
        <v>0</v>
      </c>
      <c r="I102" s="129" t="n">
        <v>0</v>
      </c>
      <c r="J102" s="129" t="n">
        <v>0</v>
      </c>
      <c r="K102" s="128" t="n">
        <v>0</v>
      </c>
      <c r="L102" s="129" t="n">
        <v>0</v>
      </c>
      <c r="M102" s="129" t="n">
        <v>0</v>
      </c>
      <c r="N102" s="128" t="n">
        <v>0</v>
      </c>
      <c r="O102" s="129" t="n">
        <v>0</v>
      </c>
      <c r="P102" s="129" t="n">
        <v>0</v>
      </c>
      <c r="Q102" s="128" t="n">
        <v>0</v>
      </c>
      <c r="R102" s="130" t="n">
        <v>0</v>
      </c>
      <c r="S102" s="131"/>
      <c r="T102" s="132" t="s">
        <v>24</v>
      </c>
      <c r="U102" s="133" t="s">
        <v>24</v>
      </c>
      <c r="V102" s="134" t="s">
        <v>24</v>
      </c>
      <c r="W102" s="135" t="s">
        <v>24</v>
      </c>
      <c r="X102" s="0" t="s">
        <v>24</v>
      </c>
      <c r="Y102" s="0" t="s">
        <v>24</v>
      </c>
      <c r="Z102" s="0" t="s">
        <v>24</v>
      </c>
    </row>
    <row r="103" customFormat="false" ht="12.75" hidden="false" customHeight="false" outlineLevel="0" collapsed="false">
      <c r="A103" s="156" t="s">
        <v>222</v>
      </c>
      <c r="B103" s="156" t="s">
        <v>223</v>
      </c>
      <c r="C103" s="175" t="n">
        <v>7602</v>
      </c>
      <c r="D103" s="176" t="s">
        <v>27</v>
      </c>
      <c r="E103" s="128" t="n">
        <v>43015</v>
      </c>
      <c r="F103" s="129" t="n">
        <v>44261</v>
      </c>
      <c r="G103" s="129" t="n">
        <v>-1246</v>
      </c>
      <c r="H103" s="128" t="n">
        <v>37015</v>
      </c>
      <c r="I103" s="129" t="n">
        <v>47084</v>
      </c>
      <c r="J103" s="129" t="n">
        <v>-10069</v>
      </c>
      <c r="K103" s="128" t="n">
        <v>45015</v>
      </c>
      <c r="L103" s="129" t="n">
        <v>46983</v>
      </c>
      <c r="M103" s="129" t="n">
        <v>-1968</v>
      </c>
      <c r="N103" s="128" t="n">
        <v>48015</v>
      </c>
      <c r="O103" s="129" t="n">
        <v>46966</v>
      </c>
      <c r="P103" s="129" t="n">
        <v>1049</v>
      </c>
      <c r="Q103" s="128" t="n">
        <v>-13283</v>
      </c>
      <c r="R103" s="130" t="n">
        <v>-0.0960246947494741</v>
      </c>
      <c r="S103" s="131"/>
      <c r="T103" s="132" t="s">
        <v>24</v>
      </c>
      <c r="U103" s="133" t="s">
        <v>24</v>
      </c>
      <c r="V103" s="134" t="s">
        <v>25</v>
      </c>
      <c r="W103" s="135" t="s">
        <v>24</v>
      </c>
      <c r="X103" s="0" t="s">
        <v>24</v>
      </c>
      <c r="Y103" s="0" t="s">
        <v>25</v>
      </c>
      <c r="Z103" s="0" t="s">
        <v>24</v>
      </c>
    </row>
    <row r="104" customFormat="false" ht="12.75" hidden="false" customHeight="false" outlineLevel="0" collapsed="false">
      <c r="A104" s="156" t="s">
        <v>224</v>
      </c>
      <c r="B104" s="156" t="s">
        <v>225</v>
      </c>
      <c r="C104" s="175" t="n">
        <v>7608</v>
      </c>
      <c r="D104" s="176" t="s">
        <v>27</v>
      </c>
      <c r="E104" s="128" t="n">
        <v>0</v>
      </c>
      <c r="F104" s="129" t="n">
        <v>99</v>
      </c>
      <c r="G104" s="129" t="n">
        <v>-99</v>
      </c>
      <c r="H104" s="128" t="n">
        <v>0</v>
      </c>
      <c r="I104" s="129" t="n">
        <v>101</v>
      </c>
      <c r="J104" s="129" t="n">
        <v>-101</v>
      </c>
      <c r="K104" s="128" t="n">
        <v>0</v>
      </c>
      <c r="L104" s="129" t="n">
        <v>105</v>
      </c>
      <c r="M104" s="129" t="n">
        <v>-105</v>
      </c>
      <c r="N104" s="128" t="n">
        <v>0</v>
      </c>
      <c r="O104" s="129" t="n">
        <v>100</v>
      </c>
      <c r="P104" s="129" t="n">
        <v>-100</v>
      </c>
      <c r="Q104" s="128" t="n">
        <v>-305</v>
      </c>
      <c r="R104" s="130" t="n">
        <v>-0.996732026143791</v>
      </c>
      <c r="S104" s="131"/>
      <c r="T104" s="132" t="s">
        <v>24</v>
      </c>
      <c r="U104" s="133" t="s">
        <v>24</v>
      </c>
      <c r="V104" s="134" t="s">
        <v>24</v>
      </c>
      <c r="W104" s="135" t="s">
        <v>25</v>
      </c>
      <c r="X104" s="0" t="s">
        <v>24</v>
      </c>
      <c r="Y104" s="0" t="s">
        <v>24</v>
      </c>
      <c r="Z104" s="0" t="s">
        <v>25</v>
      </c>
    </row>
    <row r="105" customFormat="false" ht="12.75" hidden="false" customHeight="false" outlineLevel="0" collapsed="false">
      <c r="A105" s="156" t="s">
        <v>226</v>
      </c>
      <c r="B105" s="156" t="s">
        <v>227</v>
      </c>
      <c r="C105" s="175" t="n">
        <v>8576</v>
      </c>
      <c r="D105" s="176" t="s">
        <v>27</v>
      </c>
      <c r="E105" s="128" t="n">
        <v>0</v>
      </c>
      <c r="F105" s="129" t="n">
        <v>0</v>
      </c>
      <c r="G105" s="129" t="n">
        <v>0</v>
      </c>
      <c r="H105" s="128" t="n">
        <v>0</v>
      </c>
      <c r="I105" s="129" t="n">
        <v>0</v>
      </c>
      <c r="J105" s="129" t="n">
        <v>0</v>
      </c>
      <c r="K105" s="128" t="n">
        <v>0</v>
      </c>
      <c r="L105" s="129" t="n">
        <v>0</v>
      </c>
      <c r="M105" s="129" t="n">
        <v>0</v>
      </c>
      <c r="N105" s="128" t="n">
        <v>0</v>
      </c>
      <c r="O105" s="129" t="n">
        <v>0</v>
      </c>
      <c r="P105" s="129" t="n">
        <v>0</v>
      </c>
      <c r="Q105" s="128" t="n">
        <v>0</v>
      </c>
      <c r="R105" s="130" t="n">
        <v>0</v>
      </c>
      <c r="S105" s="131"/>
      <c r="T105" s="132" t="s">
        <v>24</v>
      </c>
      <c r="U105" s="133" t="s">
        <v>24</v>
      </c>
      <c r="V105" s="134" t="s">
        <v>24</v>
      </c>
      <c r="W105" s="135" t="s">
        <v>24</v>
      </c>
      <c r="X105" s="0" t="s">
        <v>24</v>
      </c>
      <c r="Y105" s="0" t="s">
        <v>24</v>
      </c>
      <c r="Z105" s="0" t="s">
        <v>24</v>
      </c>
    </row>
    <row r="106" customFormat="false" ht="12.75" hidden="false" customHeight="false" outlineLevel="0" collapsed="false">
      <c r="A106" s="156" t="s">
        <v>228</v>
      </c>
      <c r="B106" s="156" t="s">
        <v>229</v>
      </c>
      <c r="C106" s="175" t="n">
        <v>8577</v>
      </c>
      <c r="D106" s="176" t="s">
        <v>27</v>
      </c>
      <c r="E106" s="128" t="n">
        <v>0</v>
      </c>
      <c r="F106" s="129" t="n">
        <v>0</v>
      </c>
      <c r="G106" s="129" t="n">
        <v>0</v>
      </c>
      <c r="H106" s="128" t="n">
        <v>0</v>
      </c>
      <c r="I106" s="129" t="n">
        <v>0</v>
      </c>
      <c r="J106" s="129" t="n">
        <v>0</v>
      </c>
      <c r="K106" s="128" t="n">
        <v>0</v>
      </c>
      <c r="L106" s="129" t="n">
        <v>0</v>
      </c>
      <c r="M106" s="129" t="n">
        <v>0</v>
      </c>
      <c r="N106" s="128" t="n">
        <v>0</v>
      </c>
      <c r="O106" s="129" t="n">
        <v>0</v>
      </c>
      <c r="P106" s="129" t="n">
        <v>0</v>
      </c>
      <c r="Q106" s="128" t="n">
        <v>0</v>
      </c>
      <c r="R106" s="130" t="n">
        <v>0</v>
      </c>
      <c r="S106" s="131"/>
      <c r="T106" s="132" t="s">
        <v>24</v>
      </c>
      <c r="U106" s="133" t="s">
        <v>24</v>
      </c>
      <c r="V106" s="134" t="s">
        <v>24</v>
      </c>
      <c r="W106" s="135" t="s">
        <v>24</v>
      </c>
      <c r="X106" s="0" t="s">
        <v>24</v>
      </c>
      <c r="Y106" s="0" t="s">
        <v>24</v>
      </c>
      <c r="Z106" s="0" t="s">
        <v>24</v>
      </c>
    </row>
    <row r="107" customFormat="false" ht="12.75" hidden="false" customHeight="false" outlineLevel="0" collapsed="false">
      <c r="A107" s="156" t="s">
        <v>230</v>
      </c>
      <c r="B107" s="156" t="s">
        <v>231</v>
      </c>
      <c r="C107" s="175" t="n">
        <v>8578</v>
      </c>
      <c r="D107" s="176" t="s">
        <v>27</v>
      </c>
      <c r="E107" s="128" t="n">
        <v>0</v>
      </c>
      <c r="F107" s="129" t="n">
        <v>0</v>
      </c>
      <c r="G107" s="129" t="n">
        <v>0</v>
      </c>
      <c r="H107" s="128" t="n">
        <v>0</v>
      </c>
      <c r="I107" s="129" t="n">
        <v>0</v>
      </c>
      <c r="J107" s="129" t="n">
        <v>0</v>
      </c>
      <c r="K107" s="128" t="n">
        <v>0</v>
      </c>
      <c r="L107" s="129" t="n">
        <v>0</v>
      </c>
      <c r="M107" s="129" t="n">
        <v>0</v>
      </c>
      <c r="N107" s="128" t="n">
        <v>0</v>
      </c>
      <c r="O107" s="129" t="n">
        <v>0</v>
      </c>
      <c r="P107" s="129" t="n">
        <v>0</v>
      </c>
      <c r="Q107" s="128" t="n">
        <v>0</v>
      </c>
      <c r="R107" s="130" t="n">
        <v>0</v>
      </c>
      <c r="S107" s="131"/>
      <c r="T107" s="132" t="s">
        <v>24</v>
      </c>
      <c r="U107" s="133" t="s">
        <v>24</v>
      </c>
      <c r="V107" s="134" t="s">
        <v>24</v>
      </c>
      <c r="W107" s="135" t="s">
        <v>24</v>
      </c>
      <c r="X107" s="0" t="s">
        <v>24</v>
      </c>
      <c r="Y107" s="0" t="s">
        <v>24</v>
      </c>
      <c r="Z107" s="0" t="s">
        <v>24</v>
      </c>
    </row>
    <row r="108" customFormat="false" ht="12.75" hidden="false" customHeight="false" outlineLevel="0" collapsed="false">
      <c r="A108" s="156" t="s">
        <v>232</v>
      </c>
      <c r="B108" s="156" t="s">
        <v>233</v>
      </c>
      <c r="C108" s="175" t="n">
        <v>8579</v>
      </c>
      <c r="D108" s="176" t="s">
        <v>27</v>
      </c>
      <c r="E108" s="128" t="n">
        <v>0</v>
      </c>
      <c r="F108" s="129" t="n">
        <v>0</v>
      </c>
      <c r="G108" s="129" t="n">
        <v>0</v>
      </c>
      <c r="H108" s="128" t="n">
        <v>0</v>
      </c>
      <c r="I108" s="129" t="n">
        <v>0</v>
      </c>
      <c r="J108" s="129" t="n">
        <v>0</v>
      </c>
      <c r="K108" s="128" t="n">
        <v>0</v>
      </c>
      <c r="L108" s="129" t="n">
        <v>0</v>
      </c>
      <c r="M108" s="129" t="n">
        <v>0</v>
      </c>
      <c r="N108" s="128" t="n">
        <v>0</v>
      </c>
      <c r="O108" s="129" t="n">
        <v>0</v>
      </c>
      <c r="P108" s="129" t="n">
        <v>0</v>
      </c>
      <c r="Q108" s="128" t="n">
        <v>0</v>
      </c>
      <c r="R108" s="130" t="n">
        <v>0</v>
      </c>
      <c r="S108" s="131"/>
      <c r="T108" s="132" t="s">
        <v>24</v>
      </c>
      <c r="U108" s="133" t="s">
        <v>24</v>
      </c>
      <c r="V108" s="134" t="s">
        <v>24</v>
      </c>
      <c r="W108" s="135" t="s">
        <v>24</v>
      </c>
      <c r="X108" s="0" t="s">
        <v>24</v>
      </c>
      <c r="Y108" s="0" t="s">
        <v>24</v>
      </c>
      <c r="Z108" s="0" t="s">
        <v>24</v>
      </c>
    </row>
    <row r="109" customFormat="false" ht="12.75" hidden="false" customHeight="false" outlineLevel="0" collapsed="false">
      <c r="A109" s="156" t="s">
        <v>234</v>
      </c>
      <c r="B109" s="156" t="s">
        <v>235</v>
      </c>
      <c r="C109" s="175" t="n">
        <v>8580</v>
      </c>
      <c r="D109" s="176" t="s">
        <v>27</v>
      </c>
      <c r="E109" s="128" t="n">
        <v>0</v>
      </c>
      <c r="F109" s="129" t="n">
        <v>0</v>
      </c>
      <c r="G109" s="129" t="n">
        <v>0</v>
      </c>
      <c r="H109" s="128" t="n">
        <v>0</v>
      </c>
      <c r="I109" s="129" t="n">
        <v>0</v>
      </c>
      <c r="J109" s="129" t="n">
        <v>0</v>
      </c>
      <c r="K109" s="128" t="n">
        <v>0</v>
      </c>
      <c r="L109" s="129" t="n">
        <v>0</v>
      </c>
      <c r="M109" s="129" t="n">
        <v>0</v>
      </c>
      <c r="N109" s="128" t="n">
        <v>0</v>
      </c>
      <c r="O109" s="129" t="n">
        <v>0</v>
      </c>
      <c r="P109" s="129" t="n">
        <v>0</v>
      </c>
      <c r="Q109" s="128" t="n">
        <v>0</v>
      </c>
      <c r="R109" s="130" t="n">
        <v>0</v>
      </c>
      <c r="S109" s="131"/>
      <c r="T109" s="132" t="s">
        <v>24</v>
      </c>
      <c r="U109" s="133" t="s">
        <v>24</v>
      </c>
      <c r="V109" s="134" t="s">
        <v>24</v>
      </c>
      <c r="W109" s="135" t="s">
        <v>24</v>
      </c>
      <c r="X109" s="0" t="s">
        <v>24</v>
      </c>
      <c r="Y109" s="0" t="s">
        <v>24</v>
      </c>
      <c r="Z109" s="0" t="s">
        <v>24</v>
      </c>
    </row>
    <row r="110" customFormat="false" ht="12.75" hidden="false" customHeight="false" outlineLevel="0" collapsed="false">
      <c r="A110" s="141" t="s">
        <v>236</v>
      </c>
      <c r="B110" s="142" t="s">
        <v>237</v>
      </c>
      <c r="C110" s="178" t="n">
        <v>12956</v>
      </c>
      <c r="D110" s="180" t="s">
        <v>27</v>
      </c>
      <c r="E110" s="128" t="n">
        <v>0</v>
      </c>
      <c r="F110" s="129" t="n">
        <v>0</v>
      </c>
      <c r="G110" s="129" t="n">
        <v>0</v>
      </c>
      <c r="H110" s="128" t="n">
        <v>0</v>
      </c>
      <c r="I110" s="129" t="n">
        <v>0</v>
      </c>
      <c r="J110" s="129" t="n">
        <v>0</v>
      </c>
      <c r="K110" s="128" t="n">
        <v>0</v>
      </c>
      <c r="L110" s="129" t="n">
        <v>0</v>
      </c>
      <c r="M110" s="129" t="n">
        <v>0</v>
      </c>
      <c r="N110" s="128" t="n">
        <v>0</v>
      </c>
      <c r="O110" s="129" t="n">
        <v>0</v>
      </c>
      <c r="P110" s="129" t="n">
        <v>0</v>
      </c>
      <c r="Q110" s="128" t="n">
        <v>0</v>
      </c>
      <c r="R110" s="130" t="n">
        <v>0</v>
      </c>
      <c r="S110" s="131"/>
      <c r="T110" s="132" t="s">
        <v>24</v>
      </c>
      <c r="U110" s="133" t="s">
        <v>24</v>
      </c>
      <c r="V110" s="134" t="s">
        <v>24</v>
      </c>
      <c r="W110" s="135" t="s">
        <v>24</v>
      </c>
      <c r="X110" s="0" t="s">
        <v>24</v>
      </c>
      <c r="Y110" s="0" t="s">
        <v>24</v>
      </c>
      <c r="Z110" s="0" t="s">
        <v>24</v>
      </c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</row>
    <row r="111" customFormat="false" ht="12.75" hidden="false" customHeight="false" outlineLevel="0" collapsed="false">
      <c r="A111" s="156" t="s">
        <v>238</v>
      </c>
      <c r="B111" s="156" t="s">
        <v>239</v>
      </c>
      <c r="C111" s="175" t="n">
        <v>17927</v>
      </c>
      <c r="D111" s="176" t="s">
        <v>27</v>
      </c>
      <c r="E111" s="128" t="n">
        <v>150</v>
      </c>
      <c r="F111" s="129" t="n">
        <v>0</v>
      </c>
      <c r="G111" s="129" t="n">
        <v>150</v>
      </c>
      <c r="H111" s="128" t="n">
        <v>150</v>
      </c>
      <c r="I111" s="129" t="n">
        <v>299</v>
      </c>
      <c r="J111" s="129" t="n">
        <v>-149</v>
      </c>
      <c r="K111" s="128" t="n">
        <v>150</v>
      </c>
      <c r="L111" s="129" t="n">
        <v>263</v>
      </c>
      <c r="M111" s="129" t="n">
        <v>-113</v>
      </c>
      <c r="N111" s="128" t="n">
        <v>100</v>
      </c>
      <c r="O111" s="129" t="n">
        <v>372</v>
      </c>
      <c r="P111" s="129" t="n">
        <v>-272</v>
      </c>
      <c r="Q111" s="128" t="n">
        <v>-112</v>
      </c>
      <c r="R111" s="130" t="n">
        <v>-0.198934280639432</v>
      </c>
      <c r="S111" s="131"/>
      <c r="T111" s="132" t="s">
        <v>24</v>
      </c>
      <c r="U111" s="133" t="s">
        <v>24</v>
      </c>
      <c r="V111" s="134" t="s">
        <v>24</v>
      </c>
      <c r="W111" s="135" t="s">
        <v>25</v>
      </c>
      <c r="X111" s="0" t="s">
        <v>24</v>
      </c>
      <c r="Y111" s="0" t="s">
        <v>24</v>
      </c>
      <c r="Z111" s="0" t="s">
        <v>25</v>
      </c>
    </row>
    <row r="112" customFormat="false" ht="12.75" hidden="false" customHeight="false" outlineLevel="0" collapsed="false">
      <c r="A112" s="156" t="s">
        <v>240</v>
      </c>
      <c r="B112" s="156" t="s">
        <v>241</v>
      </c>
      <c r="C112" s="175" t="n">
        <v>20566</v>
      </c>
      <c r="D112" s="176" t="s">
        <v>27</v>
      </c>
      <c r="E112" s="128" t="n">
        <v>0</v>
      </c>
      <c r="F112" s="129" t="n">
        <v>0</v>
      </c>
      <c r="G112" s="129" t="n">
        <v>0</v>
      </c>
      <c r="H112" s="128" t="n">
        <v>0</v>
      </c>
      <c r="I112" s="129" t="n">
        <v>0</v>
      </c>
      <c r="J112" s="129" t="n">
        <v>0</v>
      </c>
      <c r="K112" s="128" t="n">
        <v>0</v>
      </c>
      <c r="L112" s="129" t="n">
        <v>0</v>
      </c>
      <c r="M112" s="129" t="n">
        <v>0</v>
      </c>
      <c r="N112" s="128" t="n">
        <v>0</v>
      </c>
      <c r="O112" s="129" t="n">
        <v>0</v>
      </c>
      <c r="P112" s="129" t="n">
        <v>0</v>
      </c>
      <c r="Q112" s="128" t="n">
        <v>0</v>
      </c>
      <c r="R112" s="130" t="n">
        <v>0</v>
      </c>
      <c r="S112" s="131"/>
      <c r="T112" s="132" t="s">
        <v>24</v>
      </c>
      <c r="U112" s="133" t="s">
        <v>24</v>
      </c>
      <c r="V112" s="134" t="s">
        <v>24</v>
      </c>
      <c r="W112" s="135" t="s">
        <v>24</v>
      </c>
      <c r="X112" s="0" t="s">
        <v>24</v>
      </c>
      <c r="Y112" s="0" t="s">
        <v>24</v>
      </c>
      <c r="Z112" s="0" t="s">
        <v>24</v>
      </c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</row>
    <row r="113" customFormat="false" ht="12.75" hidden="false" customHeight="false" outlineLevel="0" collapsed="false">
      <c r="A113" s="156" t="s">
        <v>242</v>
      </c>
      <c r="B113" s="156" t="s">
        <v>243</v>
      </c>
      <c r="C113" s="175" t="n">
        <v>22436</v>
      </c>
      <c r="D113" s="176" t="s">
        <v>27</v>
      </c>
      <c r="E113" s="128" t="n">
        <v>0</v>
      </c>
      <c r="F113" s="129" t="n">
        <v>39</v>
      </c>
      <c r="G113" s="129" t="n">
        <v>-39</v>
      </c>
      <c r="H113" s="128" t="n">
        <v>0</v>
      </c>
      <c r="I113" s="129" t="n">
        <v>92</v>
      </c>
      <c r="J113" s="129" t="n">
        <v>-92</v>
      </c>
      <c r="K113" s="128" t="n">
        <v>0</v>
      </c>
      <c r="L113" s="129" t="n">
        <v>70</v>
      </c>
      <c r="M113" s="129" t="n">
        <v>-70</v>
      </c>
      <c r="N113" s="128" t="n">
        <v>0</v>
      </c>
      <c r="O113" s="129" t="n">
        <v>47</v>
      </c>
      <c r="P113" s="129" t="n">
        <v>-47</v>
      </c>
      <c r="Q113" s="128" t="n">
        <v>-201</v>
      </c>
      <c r="R113" s="130" t="n">
        <v>-0.995049504950495</v>
      </c>
      <c r="S113" s="131"/>
      <c r="T113" s="132" t="s">
        <v>24</v>
      </c>
      <c r="U113" s="133" t="s">
        <v>24</v>
      </c>
      <c r="V113" s="134" t="s">
        <v>24</v>
      </c>
      <c r="W113" s="135" t="s">
        <v>25</v>
      </c>
      <c r="X113" s="0" t="s">
        <v>24</v>
      </c>
      <c r="Y113" s="0" t="s">
        <v>24</v>
      </c>
      <c r="Z113" s="0" t="s">
        <v>25</v>
      </c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</row>
    <row r="114" customFormat="false" ht="12.75" hidden="false" customHeight="false" outlineLevel="0" collapsed="false">
      <c r="A114" s="156" t="s">
        <v>244</v>
      </c>
      <c r="B114" s="156" t="s">
        <v>245</v>
      </c>
      <c r="C114" s="175" t="n">
        <v>22536</v>
      </c>
      <c r="D114" s="176" t="s">
        <v>27</v>
      </c>
      <c r="E114" s="128" t="n">
        <v>0</v>
      </c>
      <c r="F114" s="129" t="n">
        <v>71</v>
      </c>
      <c r="G114" s="129" t="n">
        <v>-71</v>
      </c>
      <c r="H114" s="128" t="n">
        <v>0</v>
      </c>
      <c r="I114" s="129" t="n">
        <v>68</v>
      </c>
      <c r="J114" s="129" t="n">
        <v>-68</v>
      </c>
      <c r="K114" s="128" t="n">
        <v>0</v>
      </c>
      <c r="L114" s="129" t="n">
        <v>62</v>
      </c>
      <c r="M114" s="129" t="n">
        <v>-62</v>
      </c>
      <c r="N114" s="128" t="n">
        <v>0</v>
      </c>
      <c r="O114" s="129" t="n">
        <v>52</v>
      </c>
      <c r="P114" s="129" t="n">
        <v>-52</v>
      </c>
      <c r="Q114" s="128" t="n">
        <v>-201</v>
      </c>
      <c r="R114" s="130" t="n">
        <v>-0.995049504950495</v>
      </c>
      <c r="S114" s="131"/>
      <c r="T114" s="132" t="s">
        <v>24</v>
      </c>
      <c r="U114" s="133" t="s">
        <v>24</v>
      </c>
      <c r="V114" s="134" t="s">
        <v>24</v>
      </c>
      <c r="W114" s="135" t="s">
        <v>25</v>
      </c>
      <c r="X114" s="0" t="s">
        <v>24</v>
      </c>
      <c r="Y114" s="0" t="s">
        <v>24</v>
      </c>
      <c r="Z114" s="0" t="s">
        <v>25</v>
      </c>
    </row>
    <row r="115" customFormat="false" ht="12.75" hidden="false" customHeight="false" outlineLevel="0" collapsed="false">
      <c r="A115" s="156" t="s">
        <v>246</v>
      </c>
      <c r="B115" s="156" t="s">
        <v>247</v>
      </c>
      <c r="C115" s="175" t="n">
        <v>22956</v>
      </c>
      <c r="D115" s="176" t="s">
        <v>27</v>
      </c>
      <c r="E115" s="128" t="n">
        <v>0</v>
      </c>
      <c r="F115" s="129" t="n">
        <v>122</v>
      </c>
      <c r="G115" s="129" t="n">
        <v>-122</v>
      </c>
      <c r="H115" s="128" t="n">
        <v>0</v>
      </c>
      <c r="I115" s="129" t="n">
        <v>87</v>
      </c>
      <c r="J115" s="129" t="n">
        <v>-87</v>
      </c>
      <c r="K115" s="128" t="n">
        <v>0</v>
      </c>
      <c r="L115" s="129" t="n">
        <v>82</v>
      </c>
      <c r="M115" s="129" t="n">
        <v>-82</v>
      </c>
      <c r="N115" s="128" t="n">
        <v>0</v>
      </c>
      <c r="O115" s="129" t="n">
        <v>78</v>
      </c>
      <c r="P115" s="129" t="n">
        <v>-78</v>
      </c>
      <c r="Q115" s="128" t="n">
        <v>-291</v>
      </c>
      <c r="R115" s="130" t="n">
        <v>-0.996575342465753</v>
      </c>
      <c r="S115" s="131"/>
      <c r="T115" s="132" t="s">
        <v>24</v>
      </c>
      <c r="U115" s="133" t="s">
        <v>24</v>
      </c>
      <c r="V115" s="134" t="s">
        <v>24</v>
      </c>
      <c r="W115" s="135" t="s">
        <v>25</v>
      </c>
      <c r="X115" s="0" t="s">
        <v>24</v>
      </c>
      <c r="Y115" s="0" t="s">
        <v>24</v>
      </c>
      <c r="Z115" s="0" t="s">
        <v>25</v>
      </c>
    </row>
    <row r="116" customFormat="false" ht="12.75" hidden="false" customHeight="false" outlineLevel="0" collapsed="false">
      <c r="A116" s="156" t="s">
        <v>248</v>
      </c>
      <c r="B116" s="156" t="s">
        <v>249</v>
      </c>
      <c r="C116" s="175" t="n">
        <v>23159</v>
      </c>
      <c r="D116" s="176" t="s">
        <v>27</v>
      </c>
      <c r="E116" s="128" t="n">
        <v>100</v>
      </c>
      <c r="F116" s="129" t="n">
        <v>82</v>
      </c>
      <c r="G116" s="129" t="n">
        <v>18</v>
      </c>
      <c r="H116" s="128" t="n">
        <v>100</v>
      </c>
      <c r="I116" s="129" t="n">
        <v>77</v>
      </c>
      <c r="J116" s="129" t="n">
        <v>23</v>
      </c>
      <c r="K116" s="128" t="n">
        <v>100</v>
      </c>
      <c r="L116" s="129" t="n">
        <v>76</v>
      </c>
      <c r="M116" s="129" t="n">
        <v>24</v>
      </c>
      <c r="N116" s="128" t="n">
        <v>100</v>
      </c>
      <c r="O116" s="129" t="n">
        <v>57</v>
      </c>
      <c r="P116" s="129" t="n">
        <v>43</v>
      </c>
      <c r="Q116" s="128" t="n">
        <v>65</v>
      </c>
      <c r="R116" s="130" t="n">
        <v>0.275423728813559</v>
      </c>
      <c r="S116" s="131"/>
      <c r="T116" s="132" t="s">
        <v>24</v>
      </c>
      <c r="U116" s="133" t="s">
        <v>24</v>
      </c>
      <c r="V116" s="134" t="s">
        <v>24</v>
      </c>
      <c r="W116" s="135" t="s">
        <v>24</v>
      </c>
      <c r="X116" s="0" t="s">
        <v>24</v>
      </c>
      <c r="Y116" s="0" t="s">
        <v>24</v>
      </c>
      <c r="Z116" s="0" t="s">
        <v>24</v>
      </c>
    </row>
    <row r="117" customFormat="false" ht="12.75" hidden="false" customHeight="false" outlineLevel="0" collapsed="false">
      <c r="A117" s="156" t="s">
        <v>250</v>
      </c>
      <c r="B117" s="156" t="s">
        <v>251</v>
      </c>
      <c r="C117" s="175" t="n">
        <v>29329</v>
      </c>
      <c r="D117" s="176" t="s">
        <v>27</v>
      </c>
      <c r="E117" s="128" t="n">
        <v>0</v>
      </c>
      <c r="F117" s="129" t="n">
        <v>28</v>
      </c>
      <c r="G117" s="129" t="n">
        <v>-28</v>
      </c>
      <c r="H117" s="128" t="n">
        <v>0</v>
      </c>
      <c r="I117" s="129" t="n">
        <v>23</v>
      </c>
      <c r="J117" s="129" t="n">
        <v>-23</v>
      </c>
      <c r="K117" s="128" t="n">
        <v>0</v>
      </c>
      <c r="L117" s="129" t="n">
        <v>26</v>
      </c>
      <c r="M117" s="129" t="n">
        <v>-26</v>
      </c>
      <c r="N117" s="128" t="n">
        <v>0</v>
      </c>
      <c r="O117" s="129" t="n">
        <v>28</v>
      </c>
      <c r="P117" s="129" t="n">
        <v>-28</v>
      </c>
      <c r="Q117" s="128" t="n">
        <v>-77</v>
      </c>
      <c r="R117" s="130" t="n">
        <v>-0.987179487179487</v>
      </c>
      <c r="S117" s="131"/>
      <c r="T117" s="132" t="s">
        <v>24</v>
      </c>
      <c r="U117" s="133" t="s">
        <v>24</v>
      </c>
      <c r="V117" s="134" t="s">
        <v>24</v>
      </c>
      <c r="W117" s="135" t="s">
        <v>25</v>
      </c>
      <c r="X117" s="0" t="s">
        <v>24</v>
      </c>
      <c r="Y117" s="0" t="s">
        <v>24</v>
      </c>
      <c r="Z117" s="0" t="s">
        <v>25</v>
      </c>
    </row>
    <row r="118" customFormat="false" ht="12.75" hidden="false" customHeight="false" outlineLevel="0" collapsed="false">
      <c r="A118" s="156" t="s">
        <v>190</v>
      </c>
      <c r="B118" s="156" t="s">
        <v>252</v>
      </c>
      <c r="C118" s="175" t="n">
        <v>30149</v>
      </c>
      <c r="D118" s="176" t="s">
        <v>27</v>
      </c>
      <c r="E118" s="128" t="n">
        <v>0</v>
      </c>
      <c r="F118" s="129" t="n">
        <v>139</v>
      </c>
      <c r="G118" s="129" t="n">
        <v>-139</v>
      </c>
      <c r="H118" s="128" t="n">
        <v>0</v>
      </c>
      <c r="I118" s="129" t="n">
        <v>127</v>
      </c>
      <c r="J118" s="129" t="n">
        <v>-127</v>
      </c>
      <c r="K118" s="128" t="n">
        <v>0</v>
      </c>
      <c r="L118" s="129" t="n">
        <v>105</v>
      </c>
      <c r="M118" s="129" t="n">
        <v>-105</v>
      </c>
      <c r="N118" s="128" t="n">
        <v>0</v>
      </c>
      <c r="O118" s="129" t="n">
        <v>92</v>
      </c>
      <c r="P118" s="129" t="n">
        <v>-92</v>
      </c>
      <c r="Q118" s="128" t="n">
        <v>-371</v>
      </c>
      <c r="R118" s="130" t="n">
        <v>-0.997311827956989</v>
      </c>
      <c r="S118" s="131"/>
      <c r="T118" s="132" t="s">
        <v>24</v>
      </c>
      <c r="U118" s="133" t="s">
        <v>24</v>
      </c>
      <c r="V118" s="134" t="s">
        <v>24</v>
      </c>
      <c r="W118" s="135" t="s">
        <v>25</v>
      </c>
      <c r="X118" s="0" t="s">
        <v>24</v>
      </c>
      <c r="Y118" s="0" t="s">
        <v>24</v>
      </c>
      <c r="Z118" s="0" t="s">
        <v>25</v>
      </c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</row>
    <row r="119" customFormat="false" ht="12.75" hidden="false" customHeight="false" outlineLevel="0" collapsed="false">
      <c r="A119" s="156" t="s">
        <v>253</v>
      </c>
      <c r="B119" s="156" t="s">
        <v>254</v>
      </c>
      <c r="C119" s="175" t="n">
        <v>36570</v>
      </c>
      <c r="D119" s="176" t="s">
        <v>27</v>
      </c>
      <c r="E119" s="128" t="n">
        <v>0</v>
      </c>
      <c r="F119" s="129" t="n">
        <v>166</v>
      </c>
      <c r="G119" s="129" t="n">
        <v>-166</v>
      </c>
      <c r="H119" s="128" t="n">
        <v>0</v>
      </c>
      <c r="I119" s="129" t="n">
        <v>155</v>
      </c>
      <c r="J119" s="129" t="n">
        <v>-155</v>
      </c>
      <c r="K119" s="128" t="n">
        <v>0</v>
      </c>
      <c r="L119" s="129" t="n">
        <v>142</v>
      </c>
      <c r="M119" s="129" t="n">
        <v>-142</v>
      </c>
      <c r="N119" s="128" t="n">
        <v>0</v>
      </c>
      <c r="O119" s="129" t="n">
        <v>105</v>
      </c>
      <c r="P119" s="129" t="n">
        <v>-105</v>
      </c>
      <c r="Q119" s="128" t="n">
        <v>-463</v>
      </c>
      <c r="R119" s="130" t="n">
        <v>-0.997844827586207</v>
      </c>
      <c r="S119" s="131"/>
      <c r="T119" s="132" t="s">
        <v>24</v>
      </c>
      <c r="U119" s="133" t="s">
        <v>24</v>
      </c>
      <c r="V119" s="134" t="s">
        <v>24</v>
      </c>
      <c r="W119" s="135" t="s">
        <v>25</v>
      </c>
      <c r="X119" s="0" t="s">
        <v>24</v>
      </c>
      <c r="Y119" s="0" t="s">
        <v>24</v>
      </c>
      <c r="Z119" s="0" t="s">
        <v>25</v>
      </c>
    </row>
    <row r="120" customFormat="false" ht="12.75" hidden="false" customHeight="false" outlineLevel="0" collapsed="false">
      <c r="A120" s="156" t="s">
        <v>255</v>
      </c>
      <c r="B120" s="156" t="s">
        <v>256</v>
      </c>
      <c r="C120" s="175" t="n">
        <v>43268</v>
      </c>
      <c r="D120" s="176" t="s">
        <v>27</v>
      </c>
      <c r="E120" s="128" t="n">
        <v>0</v>
      </c>
      <c r="F120" s="129" t="n">
        <v>10</v>
      </c>
      <c r="G120" s="129" t="n">
        <v>-10</v>
      </c>
      <c r="H120" s="128" t="n">
        <v>0</v>
      </c>
      <c r="I120" s="129" t="n">
        <v>651</v>
      </c>
      <c r="J120" s="129" t="n">
        <v>-651</v>
      </c>
      <c r="K120" s="128" t="n">
        <v>0</v>
      </c>
      <c r="L120" s="129" t="n">
        <v>260</v>
      </c>
      <c r="M120" s="129" t="n">
        <v>-260</v>
      </c>
      <c r="N120" s="128" t="n">
        <v>0</v>
      </c>
      <c r="O120" s="129" t="n">
        <v>571</v>
      </c>
      <c r="P120" s="129" t="n">
        <v>-571</v>
      </c>
      <c r="Q120" s="128" t="n">
        <v>-921</v>
      </c>
      <c r="R120" s="130" t="n">
        <v>-0.998915401301519</v>
      </c>
      <c r="S120" s="131"/>
      <c r="T120" s="132" t="s">
        <v>24</v>
      </c>
      <c r="U120" s="133" t="s">
        <v>24</v>
      </c>
      <c r="V120" s="134" t="s">
        <v>24</v>
      </c>
      <c r="W120" s="135" t="s">
        <v>25</v>
      </c>
      <c r="X120" s="0" t="s">
        <v>24</v>
      </c>
      <c r="Y120" s="0" t="s">
        <v>24</v>
      </c>
      <c r="Z120" s="0" t="s">
        <v>25</v>
      </c>
    </row>
    <row r="121" customFormat="false" ht="12.75" hidden="false" customHeight="false" outlineLevel="0" collapsed="false">
      <c r="A121" s="156" t="s">
        <v>146</v>
      </c>
      <c r="B121" s="156" t="s">
        <v>257</v>
      </c>
      <c r="C121" s="175" t="n">
        <v>47808</v>
      </c>
      <c r="D121" s="176" t="s">
        <v>27</v>
      </c>
      <c r="E121" s="128" t="n">
        <v>0</v>
      </c>
      <c r="F121" s="129" t="n">
        <v>0</v>
      </c>
      <c r="G121" s="129" t="n">
        <v>0</v>
      </c>
      <c r="H121" s="128" t="n">
        <v>0</v>
      </c>
      <c r="I121" s="129" t="n">
        <v>0</v>
      </c>
      <c r="J121" s="129" t="n">
        <v>0</v>
      </c>
      <c r="K121" s="128" t="n">
        <v>0</v>
      </c>
      <c r="L121" s="129" t="n">
        <v>0</v>
      </c>
      <c r="M121" s="129" t="n">
        <v>0</v>
      </c>
      <c r="N121" s="128" t="n">
        <v>0</v>
      </c>
      <c r="O121" s="129" t="n">
        <v>0</v>
      </c>
      <c r="P121" s="129" t="n">
        <v>0</v>
      </c>
      <c r="Q121" s="128" t="n">
        <v>0</v>
      </c>
      <c r="R121" s="130" t="n">
        <v>0</v>
      </c>
      <c r="S121" s="131"/>
      <c r="T121" s="132" t="s">
        <v>24</v>
      </c>
      <c r="U121" s="133" t="s">
        <v>24</v>
      </c>
      <c r="V121" s="134" t="s">
        <v>24</v>
      </c>
      <c r="W121" s="135" t="s">
        <v>24</v>
      </c>
      <c r="X121" s="0" t="s">
        <v>24</v>
      </c>
      <c r="Y121" s="0" t="s">
        <v>24</v>
      </c>
      <c r="Z121" s="0" t="s">
        <v>24</v>
      </c>
    </row>
    <row r="122" customFormat="false" ht="12.75" hidden="false" customHeight="false" outlineLevel="0" collapsed="false">
      <c r="A122" s="156" t="s">
        <v>258</v>
      </c>
      <c r="B122" s="156" t="s">
        <v>259</v>
      </c>
      <c r="C122" s="175" t="n">
        <v>48099</v>
      </c>
      <c r="D122" s="176" t="s">
        <v>27</v>
      </c>
      <c r="E122" s="128" t="n">
        <v>0</v>
      </c>
      <c r="F122" s="129" t="n">
        <v>0</v>
      </c>
      <c r="G122" s="129" t="n">
        <v>0</v>
      </c>
      <c r="H122" s="128" t="n">
        <v>0</v>
      </c>
      <c r="I122" s="129" t="n">
        <v>0</v>
      </c>
      <c r="J122" s="129" t="n">
        <v>0</v>
      </c>
      <c r="K122" s="128" t="n">
        <v>0</v>
      </c>
      <c r="L122" s="129" t="n">
        <v>0</v>
      </c>
      <c r="M122" s="129" t="n">
        <v>0</v>
      </c>
      <c r="N122" s="128" t="n">
        <v>0</v>
      </c>
      <c r="O122" s="129" t="n">
        <v>0</v>
      </c>
      <c r="P122" s="129" t="n">
        <v>0</v>
      </c>
      <c r="Q122" s="128" t="n">
        <v>0</v>
      </c>
      <c r="R122" s="130" t="n">
        <v>0</v>
      </c>
      <c r="S122" s="131"/>
      <c r="T122" s="132" t="s">
        <v>24</v>
      </c>
      <c r="U122" s="133" t="s">
        <v>24</v>
      </c>
      <c r="V122" s="134" t="s">
        <v>24</v>
      </c>
      <c r="W122" s="135" t="s">
        <v>24</v>
      </c>
      <c r="X122" s="0" t="s">
        <v>24</v>
      </c>
      <c r="Y122" s="0" t="s">
        <v>24</v>
      </c>
      <c r="Z122" s="0" t="s">
        <v>24</v>
      </c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</row>
    <row r="123" customFormat="false" ht="12.75" hidden="false" customHeight="false" outlineLevel="0" collapsed="false">
      <c r="A123" s="156" t="s">
        <v>258</v>
      </c>
      <c r="B123" s="156" t="s">
        <v>260</v>
      </c>
      <c r="C123" s="175" t="n">
        <v>50358</v>
      </c>
      <c r="D123" s="176" t="s">
        <v>27</v>
      </c>
      <c r="E123" s="128" t="n">
        <v>0</v>
      </c>
      <c r="F123" s="129" t="n">
        <v>0</v>
      </c>
      <c r="G123" s="129" t="n">
        <v>0</v>
      </c>
      <c r="H123" s="128" t="n">
        <v>0</v>
      </c>
      <c r="I123" s="129" t="n">
        <v>0</v>
      </c>
      <c r="J123" s="129" t="n">
        <v>0</v>
      </c>
      <c r="K123" s="128" t="n">
        <v>0</v>
      </c>
      <c r="L123" s="129" t="n">
        <v>0</v>
      </c>
      <c r="M123" s="129" t="n">
        <v>0</v>
      </c>
      <c r="N123" s="128" t="n">
        <v>0</v>
      </c>
      <c r="O123" s="129" t="n">
        <v>0</v>
      </c>
      <c r="P123" s="129" t="n">
        <v>0</v>
      </c>
      <c r="Q123" s="128" t="n">
        <v>0</v>
      </c>
      <c r="R123" s="130" t="n">
        <v>0</v>
      </c>
      <c r="S123" s="131"/>
      <c r="T123" s="132" t="s">
        <v>24</v>
      </c>
      <c r="U123" s="133" t="s">
        <v>24</v>
      </c>
      <c r="V123" s="134" t="s">
        <v>24</v>
      </c>
      <c r="W123" s="135" t="s">
        <v>24</v>
      </c>
      <c r="X123" s="0" t="s">
        <v>24</v>
      </c>
      <c r="Y123" s="0" t="s">
        <v>24</v>
      </c>
      <c r="Z123" s="0" t="s">
        <v>24</v>
      </c>
    </row>
    <row r="124" customFormat="false" ht="12.75" hidden="false" customHeight="false" outlineLevel="0" collapsed="false">
      <c r="A124" s="156" t="s">
        <v>261</v>
      </c>
      <c r="B124" s="156" t="s">
        <v>262</v>
      </c>
      <c r="C124" s="175" t="n">
        <v>53016</v>
      </c>
      <c r="D124" s="176" t="s">
        <v>27</v>
      </c>
      <c r="E124" s="128" t="n">
        <v>0</v>
      </c>
      <c r="F124" s="129" t="n">
        <v>128</v>
      </c>
      <c r="G124" s="129" t="n">
        <v>-128</v>
      </c>
      <c r="H124" s="128" t="n">
        <v>0</v>
      </c>
      <c r="I124" s="129" t="n">
        <v>107</v>
      </c>
      <c r="J124" s="129" t="n">
        <v>-107</v>
      </c>
      <c r="K124" s="128" t="n">
        <v>0</v>
      </c>
      <c r="L124" s="129" t="n">
        <v>110</v>
      </c>
      <c r="M124" s="129" t="n">
        <v>-110</v>
      </c>
      <c r="N124" s="128" t="n">
        <v>0</v>
      </c>
      <c r="O124" s="129" t="n">
        <v>91</v>
      </c>
      <c r="P124" s="129" t="n">
        <v>-91</v>
      </c>
      <c r="Q124" s="128" t="n">
        <v>-345</v>
      </c>
      <c r="R124" s="130" t="n">
        <v>-0.997109826589595</v>
      </c>
      <c r="S124" s="131"/>
      <c r="T124" s="132" t="s">
        <v>24</v>
      </c>
      <c r="U124" s="133" t="s">
        <v>24</v>
      </c>
      <c r="V124" s="134" t="s">
        <v>24</v>
      </c>
      <c r="W124" s="135" t="s">
        <v>25</v>
      </c>
      <c r="X124" s="0" t="s">
        <v>24</v>
      </c>
      <c r="Y124" s="0" t="s">
        <v>24</v>
      </c>
      <c r="Z124" s="0" t="s">
        <v>25</v>
      </c>
    </row>
    <row r="125" customFormat="false" ht="12.75" hidden="false" customHeight="false" outlineLevel="0" collapsed="false">
      <c r="A125" s="156" t="s">
        <v>175</v>
      </c>
      <c r="B125" s="156" t="s">
        <v>263</v>
      </c>
      <c r="C125" s="175" t="n">
        <v>53759</v>
      </c>
      <c r="D125" s="176" t="s">
        <v>27</v>
      </c>
      <c r="E125" s="128" t="n">
        <v>0</v>
      </c>
      <c r="F125" s="129" t="n">
        <v>32</v>
      </c>
      <c r="G125" s="129" t="n">
        <v>-32</v>
      </c>
      <c r="H125" s="128" t="n">
        <v>0</v>
      </c>
      <c r="I125" s="129" t="n">
        <v>28</v>
      </c>
      <c r="J125" s="129" t="n">
        <v>-28</v>
      </c>
      <c r="K125" s="128" t="n">
        <v>0</v>
      </c>
      <c r="L125" s="129" t="n">
        <v>34</v>
      </c>
      <c r="M125" s="129" t="n">
        <v>-34</v>
      </c>
      <c r="N125" s="128" t="n">
        <v>0</v>
      </c>
      <c r="O125" s="129" t="n">
        <v>34</v>
      </c>
      <c r="P125" s="129" t="n">
        <v>-34</v>
      </c>
      <c r="Q125" s="128" t="n">
        <v>-94</v>
      </c>
      <c r="R125" s="130" t="n">
        <v>-0.989473684210526</v>
      </c>
      <c r="S125" s="131"/>
      <c r="T125" s="132" t="s">
        <v>24</v>
      </c>
      <c r="U125" s="133" t="s">
        <v>24</v>
      </c>
      <c r="V125" s="134" t="s">
        <v>24</v>
      </c>
      <c r="W125" s="135" t="s">
        <v>25</v>
      </c>
      <c r="X125" s="0" t="s">
        <v>24</v>
      </c>
      <c r="Y125" s="0" t="s">
        <v>24</v>
      </c>
      <c r="Z125" s="0" t="s">
        <v>25</v>
      </c>
    </row>
    <row r="126" customFormat="false" ht="12.75" hidden="false" customHeight="false" outlineLevel="0" collapsed="false">
      <c r="A126" s="156" t="s">
        <v>175</v>
      </c>
      <c r="B126" s="156" t="s">
        <v>264</v>
      </c>
      <c r="C126" s="175" t="n">
        <v>53760</v>
      </c>
      <c r="D126" s="176" t="s">
        <v>27</v>
      </c>
      <c r="E126" s="128" t="n">
        <v>0</v>
      </c>
      <c r="F126" s="129" t="n">
        <v>39</v>
      </c>
      <c r="G126" s="129" t="n">
        <v>-39</v>
      </c>
      <c r="H126" s="128" t="n">
        <v>0</v>
      </c>
      <c r="I126" s="129" t="n">
        <v>38</v>
      </c>
      <c r="J126" s="129" t="n">
        <v>-38</v>
      </c>
      <c r="K126" s="128" t="n">
        <v>0</v>
      </c>
      <c r="L126" s="129" t="n">
        <v>51</v>
      </c>
      <c r="M126" s="129" t="n">
        <v>-51</v>
      </c>
      <c r="N126" s="128" t="n">
        <v>0</v>
      </c>
      <c r="O126" s="129" t="n">
        <v>45</v>
      </c>
      <c r="P126" s="129" t="n">
        <v>-45</v>
      </c>
      <c r="Q126" s="128" t="n">
        <v>-128</v>
      </c>
      <c r="R126" s="130" t="n">
        <v>-0.992248062015504</v>
      </c>
      <c r="S126" s="131"/>
      <c r="T126" s="132" t="s">
        <v>24</v>
      </c>
      <c r="U126" s="133" t="s">
        <v>24</v>
      </c>
      <c r="V126" s="134" t="s">
        <v>24</v>
      </c>
      <c r="W126" s="135" t="s">
        <v>25</v>
      </c>
      <c r="X126" s="0" t="s">
        <v>24</v>
      </c>
      <c r="Y126" s="0" t="s">
        <v>24</v>
      </c>
      <c r="Z126" s="0" t="s">
        <v>25</v>
      </c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</row>
    <row r="127" customFormat="false" ht="12.75" hidden="false" customHeight="false" outlineLevel="0" collapsed="false">
      <c r="A127" s="156" t="s">
        <v>265</v>
      </c>
      <c r="B127" s="156" t="s">
        <v>266</v>
      </c>
      <c r="C127" s="175" t="n">
        <v>56622</v>
      </c>
      <c r="D127" s="176" t="s">
        <v>27</v>
      </c>
      <c r="E127" s="128" t="n">
        <v>0</v>
      </c>
      <c r="F127" s="129" t="n">
        <v>0</v>
      </c>
      <c r="G127" s="129" t="n">
        <v>0</v>
      </c>
      <c r="H127" s="128" t="n">
        <v>0</v>
      </c>
      <c r="I127" s="129" t="n">
        <v>0</v>
      </c>
      <c r="J127" s="129" t="n">
        <v>0</v>
      </c>
      <c r="K127" s="128" t="n">
        <v>0</v>
      </c>
      <c r="L127" s="129" t="n">
        <v>0</v>
      </c>
      <c r="M127" s="129" t="n">
        <v>0</v>
      </c>
      <c r="N127" s="128" t="n">
        <v>0</v>
      </c>
      <c r="O127" s="129" t="n">
        <v>0</v>
      </c>
      <c r="P127" s="129" t="n">
        <v>0</v>
      </c>
      <c r="Q127" s="128" t="n">
        <v>0</v>
      </c>
      <c r="R127" s="130" t="n">
        <v>0</v>
      </c>
      <c r="S127" s="131"/>
      <c r="T127" s="132" t="s">
        <v>24</v>
      </c>
      <c r="U127" s="133" t="s">
        <v>24</v>
      </c>
      <c r="V127" s="134" t="s">
        <v>24</v>
      </c>
      <c r="W127" s="135" t="s">
        <v>24</v>
      </c>
      <c r="X127" s="0" t="s">
        <v>24</v>
      </c>
      <c r="Y127" s="0" t="s">
        <v>24</v>
      </c>
      <c r="Z127" s="0" t="s">
        <v>24</v>
      </c>
    </row>
    <row r="128" customFormat="false" ht="12.75" hidden="false" customHeight="false" outlineLevel="0" collapsed="false">
      <c r="A128" s="156" t="s">
        <v>267</v>
      </c>
      <c r="B128" s="156" t="s">
        <v>268</v>
      </c>
      <c r="C128" s="175" t="n">
        <v>63243</v>
      </c>
      <c r="D128" s="176" t="s">
        <v>27</v>
      </c>
      <c r="E128" s="128" t="n">
        <v>0</v>
      </c>
      <c r="F128" s="128" t="n">
        <v>0</v>
      </c>
      <c r="G128" s="128" t="n">
        <v>0</v>
      </c>
      <c r="H128" s="128" t="n">
        <v>0</v>
      </c>
      <c r="I128" s="128" t="n">
        <v>0</v>
      </c>
      <c r="J128" s="128" t="n">
        <v>0</v>
      </c>
      <c r="K128" s="128" t="n">
        <v>0</v>
      </c>
      <c r="L128" s="128" t="n">
        <v>0</v>
      </c>
      <c r="M128" s="128" t="n">
        <v>0</v>
      </c>
      <c r="N128" s="128" t="n">
        <v>0</v>
      </c>
      <c r="O128" s="128" t="n">
        <v>0</v>
      </c>
      <c r="P128" s="128" t="n">
        <v>0</v>
      </c>
      <c r="Q128" s="128" t="n">
        <v>0</v>
      </c>
      <c r="R128" s="128" t="n">
        <v>0</v>
      </c>
      <c r="S128" s="131"/>
      <c r="T128" s="132" t="s">
        <v>24</v>
      </c>
      <c r="U128" s="133" t="s">
        <v>24</v>
      </c>
      <c r="V128" s="134" t="s">
        <v>24</v>
      </c>
      <c r="W128" s="135" t="s">
        <v>24</v>
      </c>
      <c r="Y128" s="0" t="s">
        <v>24</v>
      </c>
      <c r="Z128" s="0" t="s">
        <v>24</v>
      </c>
    </row>
    <row r="129" customFormat="false" ht="12.75" hidden="false" customHeight="false" outlineLevel="0" collapsed="false">
      <c r="A129" s="141" t="s">
        <v>269</v>
      </c>
      <c r="B129" s="142" t="s">
        <v>270</v>
      </c>
      <c r="C129" s="178" t="n">
        <v>69638</v>
      </c>
      <c r="D129" s="180" t="s">
        <v>27</v>
      </c>
      <c r="E129" s="128" t="n">
        <v>0</v>
      </c>
      <c r="F129" s="129" t="n">
        <v>0</v>
      </c>
      <c r="G129" s="129" t="n">
        <v>0</v>
      </c>
      <c r="H129" s="128" t="n">
        <v>0</v>
      </c>
      <c r="I129" s="129" t="n">
        <v>0</v>
      </c>
      <c r="J129" s="129" t="n">
        <v>0</v>
      </c>
      <c r="K129" s="128" t="n">
        <v>0</v>
      </c>
      <c r="L129" s="129" t="n">
        <v>0</v>
      </c>
      <c r="M129" s="129" t="n">
        <v>0</v>
      </c>
      <c r="N129" s="128" t="n">
        <v>0</v>
      </c>
      <c r="O129" s="129" t="n">
        <v>0</v>
      </c>
      <c r="P129" s="129" t="n">
        <v>0</v>
      </c>
      <c r="Q129" s="128" t="n">
        <v>0</v>
      </c>
      <c r="R129" s="130" t="n">
        <v>0</v>
      </c>
      <c r="S129" s="131"/>
      <c r="T129" s="132" t="s">
        <v>24</v>
      </c>
      <c r="U129" s="133" t="s">
        <v>24</v>
      </c>
      <c r="V129" s="134" t="s">
        <v>24</v>
      </c>
      <c r="W129" s="135" t="s">
        <v>24</v>
      </c>
      <c r="X129" s="0" t="s">
        <v>24</v>
      </c>
      <c r="Y129" s="0" t="s">
        <v>24</v>
      </c>
      <c r="Z129" s="0" t="s">
        <v>24</v>
      </c>
    </row>
    <row r="130" customFormat="false" ht="12.75" hidden="false" customHeight="false" outlineLevel="0" collapsed="false">
      <c r="A130" s="156" t="s">
        <v>175</v>
      </c>
      <c r="B130" s="156" t="s">
        <v>271</v>
      </c>
      <c r="C130" s="175" t="n">
        <v>72757</v>
      </c>
      <c r="D130" s="176" t="s">
        <v>27</v>
      </c>
      <c r="E130" s="128" t="n">
        <v>0</v>
      </c>
      <c r="F130" s="129" t="n">
        <v>29</v>
      </c>
      <c r="G130" s="129" t="n">
        <v>-29</v>
      </c>
      <c r="H130" s="128" t="n">
        <v>0</v>
      </c>
      <c r="I130" s="129" t="n">
        <v>19</v>
      </c>
      <c r="J130" s="129" t="n">
        <v>-19</v>
      </c>
      <c r="K130" s="128" t="n">
        <v>0</v>
      </c>
      <c r="L130" s="129" t="n">
        <v>19</v>
      </c>
      <c r="M130" s="129" t="n">
        <v>-19</v>
      </c>
      <c r="N130" s="128" t="n">
        <v>0</v>
      </c>
      <c r="O130" s="129" t="n">
        <v>24</v>
      </c>
      <c r="P130" s="129" t="n">
        <v>-24</v>
      </c>
      <c r="Q130" s="128" t="n">
        <v>-67</v>
      </c>
      <c r="R130" s="130" t="n">
        <v>-0.985294117647059</v>
      </c>
      <c r="S130" s="131"/>
      <c r="T130" s="132" t="s">
        <v>24</v>
      </c>
      <c r="U130" s="133" t="s">
        <v>24</v>
      </c>
      <c r="V130" s="134" t="s">
        <v>24</v>
      </c>
      <c r="W130" s="135" t="s">
        <v>25</v>
      </c>
      <c r="X130" s="0" t="s">
        <v>24</v>
      </c>
      <c r="Y130" s="0" t="s">
        <v>24</v>
      </c>
      <c r="Z130" s="0" t="s">
        <v>25</v>
      </c>
    </row>
    <row r="131" customFormat="false" ht="12.75" hidden="false" customHeight="false" outlineLevel="0" collapsed="false">
      <c r="A131" s="156" t="s">
        <v>272</v>
      </c>
      <c r="B131" s="156" t="s">
        <v>273</v>
      </c>
      <c r="C131" s="175" t="n">
        <v>77850</v>
      </c>
      <c r="D131" s="176" t="s">
        <v>27</v>
      </c>
      <c r="E131" s="128" t="n">
        <v>50</v>
      </c>
      <c r="F131" s="129" t="n">
        <v>57</v>
      </c>
      <c r="G131" s="129" t="n">
        <v>-7</v>
      </c>
      <c r="H131" s="128" t="n">
        <v>50</v>
      </c>
      <c r="I131" s="129" t="n">
        <v>49</v>
      </c>
      <c r="J131" s="129" t="n">
        <v>1</v>
      </c>
      <c r="K131" s="128" t="n">
        <v>50</v>
      </c>
      <c r="L131" s="129" t="n">
        <v>46</v>
      </c>
      <c r="M131" s="129" t="n">
        <v>4</v>
      </c>
      <c r="N131" s="128" t="n">
        <v>50</v>
      </c>
      <c r="O131" s="129" t="n">
        <v>36</v>
      </c>
      <c r="P131" s="129" t="n">
        <v>14</v>
      </c>
      <c r="Q131" s="128" t="n">
        <v>-2</v>
      </c>
      <c r="R131" s="130" t="n">
        <v>-0.0130718954248366</v>
      </c>
      <c r="S131" s="131"/>
      <c r="T131" s="132" t="s">
        <v>24</v>
      </c>
      <c r="U131" s="133" t="s">
        <v>24</v>
      </c>
      <c r="V131" s="134" t="s">
        <v>24</v>
      </c>
      <c r="W131" s="135" t="s">
        <v>24</v>
      </c>
      <c r="X131" s="0" t="s">
        <v>24</v>
      </c>
      <c r="Y131" s="0" t="s">
        <v>24</v>
      </c>
      <c r="Z131" s="0" t="s">
        <v>24</v>
      </c>
    </row>
    <row r="132" customFormat="false" ht="12.75" hidden="false" customHeight="false" outlineLevel="0" collapsed="false">
      <c r="A132" s="156" t="s">
        <v>274</v>
      </c>
      <c r="B132" s="156" t="s">
        <v>275</v>
      </c>
      <c r="C132" s="175" t="n">
        <v>82757</v>
      </c>
      <c r="D132" s="176" t="s">
        <v>27</v>
      </c>
      <c r="E132" s="128" t="n">
        <v>0</v>
      </c>
      <c r="F132" s="129" t="n">
        <v>0</v>
      </c>
      <c r="G132" s="129" t="n">
        <v>0</v>
      </c>
      <c r="H132" s="128" t="n">
        <v>0</v>
      </c>
      <c r="I132" s="129" t="n">
        <v>0</v>
      </c>
      <c r="J132" s="129" t="n">
        <v>0</v>
      </c>
      <c r="K132" s="128" t="n">
        <v>0</v>
      </c>
      <c r="L132" s="129" t="n">
        <v>0</v>
      </c>
      <c r="M132" s="129" t="n">
        <v>0</v>
      </c>
      <c r="N132" s="128" t="n">
        <v>0</v>
      </c>
      <c r="O132" s="129" t="n">
        <v>0</v>
      </c>
      <c r="P132" s="129" t="n">
        <v>0</v>
      </c>
      <c r="Q132" s="128" t="n">
        <v>0</v>
      </c>
      <c r="R132" s="130" t="n">
        <v>0</v>
      </c>
      <c r="S132" s="131"/>
      <c r="T132" s="132" t="s">
        <v>24</v>
      </c>
      <c r="U132" s="133" t="s">
        <v>24</v>
      </c>
      <c r="V132" s="134" t="s">
        <v>24</v>
      </c>
      <c r="W132" s="135" t="s">
        <v>24</v>
      </c>
      <c r="X132" s="0" t="s">
        <v>24</v>
      </c>
      <c r="Y132" s="0" t="s">
        <v>24</v>
      </c>
      <c r="Z132" s="0" t="s">
        <v>24</v>
      </c>
    </row>
    <row r="133" customFormat="false" ht="12.75" hidden="false" customHeight="false" outlineLevel="0" collapsed="false">
      <c r="A133" s="156" t="s">
        <v>276</v>
      </c>
      <c r="B133" s="156" t="s">
        <v>277</v>
      </c>
      <c r="C133" s="175" t="n">
        <v>82827</v>
      </c>
      <c r="D133" s="176" t="s">
        <v>27</v>
      </c>
      <c r="E133" s="128" t="n">
        <v>0</v>
      </c>
      <c r="F133" s="129" t="n">
        <v>18</v>
      </c>
      <c r="G133" s="129" t="n">
        <v>-18</v>
      </c>
      <c r="H133" s="128" t="n">
        <v>0</v>
      </c>
      <c r="I133" s="129" t="n">
        <v>16</v>
      </c>
      <c r="J133" s="129" t="n">
        <v>-16</v>
      </c>
      <c r="K133" s="128" t="n">
        <v>0</v>
      </c>
      <c r="L133" s="129" t="n">
        <v>14</v>
      </c>
      <c r="M133" s="129" t="n">
        <v>-14</v>
      </c>
      <c r="N133" s="128" t="n">
        <v>0</v>
      </c>
      <c r="O133" s="129" t="n">
        <v>18</v>
      </c>
      <c r="P133" s="129" t="n">
        <v>-18</v>
      </c>
      <c r="Q133" s="128" t="n">
        <v>-48</v>
      </c>
      <c r="R133" s="130" t="n">
        <v>-0.979591836734694</v>
      </c>
      <c r="S133" s="131"/>
      <c r="T133" s="132" t="s">
        <v>24</v>
      </c>
      <c r="U133" s="133" t="s">
        <v>24</v>
      </c>
      <c r="V133" s="134" t="s">
        <v>24</v>
      </c>
      <c r="W133" s="135" t="s">
        <v>25</v>
      </c>
      <c r="X133" s="0" t="s">
        <v>24</v>
      </c>
      <c r="Y133" s="0" t="s">
        <v>24</v>
      </c>
      <c r="Z133" s="0" t="s">
        <v>25</v>
      </c>
    </row>
    <row r="134" customFormat="false" ht="12.75" hidden="false" customHeight="false" outlineLevel="0" collapsed="false">
      <c r="A134" s="141" t="s">
        <v>278</v>
      </c>
      <c r="B134" s="142" t="s">
        <v>279</v>
      </c>
      <c r="C134" s="178" t="n">
        <v>84921</v>
      </c>
      <c r="D134" s="180" t="s">
        <v>27</v>
      </c>
      <c r="E134" s="128" t="n">
        <v>0</v>
      </c>
      <c r="F134" s="129" t="n">
        <v>0</v>
      </c>
      <c r="G134" s="129" t="n">
        <v>0</v>
      </c>
      <c r="H134" s="128" t="n">
        <v>0</v>
      </c>
      <c r="I134" s="129" t="n">
        <v>0</v>
      </c>
      <c r="J134" s="129" t="n">
        <v>0</v>
      </c>
      <c r="K134" s="128" t="n">
        <v>0</v>
      </c>
      <c r="L134" s="129" t="n">
        <v>0</v>
      </c>
      <c r="M134" s="129" t="n">
        <v>0</v>
      </c>
      <c r="N134" s="128" t="n">
        <v>0</v>
      </c>
      <c r="O134" s="129" t="n">
        <v>0</v>
      </c>
      <c r="P134" s="129" t="n">
        <v>0</v>
      </c>
      <c r="Q134" s="128" t="n">
        <v>0</v>
      </c>
      <c r="R134" s="130" t="n">
        <v>0</v>
      </c>
      <c r="S134" s="131"/>
      <c r="T134" s="132"/>
      <c r="U134" s="133"/>
      <c r="V134" s="134"/>
      <c r="W134" s="135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</row>
    <row r="135" customFormat="false" ht="12.75" hidden="false" customHeight="false" outlineLevel="0" collapsed="false">
      <c r="A135" s="156" t="s">
        <v>280</v>
      </c>
      <c r="B135" s="156" t="s">
        <v>281</v>
      </c>
      <c r="C135" s="175" t="n">
        <v>88416</v>
      </c>
      <c r="D135" s="176" t="s">
        <v>27</v>
      </c>
      <c r="E135" s="128" t="n">
        <v>124</v>
      </c>
      <c r="F135" s="129" t="n">
        <v>0</v>
      </c>
      <c r="G135" s="129" t="n">
        <v>124</v>
      </c>
      <c r="H135" s="128" t="n">
        <v>117</v>
      </c>
      <c r="I135" s="129" t="n">
        <v>0</v>
      </c>
      <c r="J135" s="129" t="n">
        <v>117</v>
      </c>
      <c r="K135" s="128" t="n">
        <v>0</v>
      </c>
      <c r="L135" s="129" t="n">
        <v>0</v>
      </c>
      <c r="M135" s="129" t="n">
        <v>0</v>
      </c>
      <c r="N135" s="128" t="n">
        <v>124</v>
      </c>
      <c r="O135" s="129" t="n">
        <v>0</v>
      </c>
      <c r="P135" s="129" t="n">
        <v>124</v>
      </c>
      <c r="Q135" s="128" t="n">
        <v>241</v>
      </c>
      <c r="R135" s="130" t="n">
        <v>241</v>
      </c>
      <c r="S135" s="131"/>
      <c r="T135" s="132" t="s">
        <v>24</v>
      </c>
      <c r="U135" s="133" t="s">
        <v>24</v>
      </c>
      <c r="V135" s="134" t="s">
        <v>24</v>
      </c>
      <c r="W135" s="135" t="s">
        <v>24</v>
      </c>
      <c r="X135" s="0" t="s">
        <v>24</v>
      </c>
      <c r="Y135" s="0" t="s">
        <v>24</v>
      </c>
      <c r="Z135" s="0" t="s">
        <v>24</v>
      </c>
    </row>
    <row r="136" customFormat="false" ht="12.75" hidden="false" customHeight="false" outlineLevel="0" collapsed="false">
      <c r="A136" s="141" t="s">
        <v>282</v>
      </c>
      <c r="B136" s="142" t="s">
        <v>283</v>
      </c>
      <c r="C136" s="178" t="n">
        <v>88444</v>
      </c>
      <c r="D136" s="180" t="s">
        <v>27</v>
      </c>
      <c r="E136" s="128" t="n">
        <v>0</v>
      </c>
      <c r="F136" s="129" t="n">
        <v>0</v>
      </c>
      <c r="G136" s="129" t="n">
        <v>0</v>
      </c>
      <c r="H136" s="128" t="n">
        <v>0</v>
      </c>
      <c r="I136" s="129" t="n">
        <v>0</v>
      </c>
      <c r="J136" s="129" t="n">
        <v>0</v>
      </c>
      <c r="K136" s="128" t="n">
        <v>0</v>
      </c>
      <c r="L136" s="129" t="n">
        <v>0</v>
      </c>
      <c r="M136" s="129" t="n">
        <v>0</v>
      </c>
      <c r="N136" s="128" t="n">
        <v>0</v>
      </c>
      <c r="O136" s="129" t="n">
        <v>0</v>
      </c>
      <c r="P136" s="129" t="n">
        <v>0</v>
      </c>
      <c r="Q136" s="128" t="n">
        <v>0</v>
      </c>
      <c r="R136" s="130" t="n">
        <v>0</v>
      </c>
      <c r="S136" s="131"/>
      <c r="T136" s="132"/>
      <c r="U136" s="133"/>
      <c r="V136" s="134"/>
      <c r="W136" s="135"/>
    </row>
    <row r="137" customFormat="false" ht="12.75" hidden="false" customHeight="false" outlineLevel="0" collapsed="false">
      <c r="A137" s="156" t="s">
        <v>284</v>
      </c>
      <c r="B137" s="156" t="s">
        <v>285</v>
      </c>
      <c r="C137" s="175" t="n">
        <v>90639</v>
      </c>
      <c r="D137" s="176" t="s">
        <v>27</v>
      </c>
      <c r="E137" s="128" t="n">
        <v>70</v>
      </c>
      <c r="F137" s="129" t="n">
        <v>0</v>
      </c>
      <c r="G137" s="129" t="n">
        <v>70</v>
      </c>
      <c r="H137" s="128" t="n">
        <v>70</v>
      </c>
      <c r="I137" s="129" t="n">
        <v>65</v>
      </c>
      <c r="J137" s="129" t="n">
        <v>5</v>
      </c>
      <c r="K137" s="128" t="n">
        <v>40</v>
      </c>
      <c r="L137" s="129" t="n">
        <v>100</v>
      </c>
      <c r="M137" s="129" t="n">
        <v>-60</v>
      </c>
      <c r="N137" s="128" t="n">
        <v>0</v>
      </c>
      <c r="O137" s="129" t="n">
        <v>97</v>
      </c>
      <c r="P137" s="129" t="n">
        <v>-97</v>
      </c>
      <c r="Q137" s="128" t="n">
        <v>15</v>
      </c>
      <c r="R137" s="130" t="n">
        <v>0.0903614457831325</v>
      </c>
      <c r="S137" s="131"/>
      <c r="T137" s="132"/>
      <c r="U137" s="133"/>
      <c r="V137" s="134"/>
      <c r="W137" s="135"/>
      <c r="Y137" s="0" t="s">
        <v>24</v>
      </c>
      <c r="Z137" s="0" t="s">
        <v>24</v>
      </c>
    </row>
    <row r="138" customFormat="false" ht="12.75" hidden="false" customHeight="false" outlineLevel="0" collapsed="false">
      <c r="A138" s="156" t="s">
        <v>286</v>
      </c>
      <c r="B138" s="156" t="s">
        <v>287</v>
      </c>
      <c r="C138" s="175" t="n">
        <v>93180</v>
      </c>
      <c r="D138" s="176" t="s">
        <v>27</v>
      </c>
      <c r="E138" s="128" t="n">
        <v>0</v>
      </c>
      <c r="F138" s="129" t="n">
        <v>0</v>
      </c>
      <c r="G138" s="129" t="n">
        <v>0</v>
      </c>
      <c r="H138" s="128" t="n">
        <v>0</v>
      </c>
      <c r="I138" s="129" t="n">
        <v>0</v>
      </c>
      <c r="J138" s="129" t="n">
        <v>0</v>
      </c>
      <c r="K138" s="128" t="n">
        <v>0</v>
      </c>
      <c r="L138" s="129" t="n">
        <v>0</v>
      </c>
      <c r="M138" s="129" t="n">
        <v>0</v>
      </c>
      <c r="N138" s="128" t="n">
        <v>0</v>
      </c>
      <c r="O138" s="129" t="n">
        <v>0</v>
      </c>
      <c r="P138" s="129" t="n">
        <v>0</v>
      </c>
      <c r="Q138" s="128" t="n">
        <v>0</v>
      </c>
      <c r="R138" s="130" t="n">
        <v>0</v>
      </c>
      <c r="S138" s="131"/>
      <c r="T138" s="132" t="s">
        <v>24</v>
      </c>
      <c r="U138" s="133" t="s">
        <v>24</v>
      </c>
      <c r="V138" s="134" t="s">
        <v>24</v>
      </c>
      <c r="W138" s="135" t="s">
        <v>24</v>
      </c>
      <c r="X138" s="0" t="s">
        <v>24</v>
      </c>
      <c r="Y138" s="0" t="s">
        <v>24</v>
      </c>
      <c r="Z138" s="0" t="s">
        <v>24</v>
      </c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</row>
    <row r="139" customFormat="false" ht="12.75" hidden="false" customHeight="false" outlineLevel="0" collapsed="false">
      <c r="A139" s="156" t="s">
        <v>288</v>
      </c>
      <c r="B139" s="156" t="s">
        <v>289</v>
      </c>
      <c r="C139" s="175" t="n">
        <v>95678</v>
      </c>
      <c r="D139" s="176" t="s">
        <v>27</v>
      </c>
      <c r="E139" s="128" t="n">
        <v>0</v>
      </c>
      <c r="F139" s="129" t="n">
        <v>110</v>
      </c>
      <c r="G139" s="129" t="n">
        <v>-110</v>
      </c>
      <c r="H139" s="128" t="n">
        <v>0</v>
      </c>
      <c r="I139" s="129" t="n">
        <v>86</v>
      </c>
      <c r="J139" s="129" t="n">
        <v>-86</v>
      </c>
      <c r="K139" s="128" t="n">
        <v>0</v>
      </c>
      <c r="L139" s="129" t="n">
        <v>71</v>
      </c>
      <c r="M139" s="129" t="n">
        <v>-71</v>
      </c>
      <c r="N139" s="128" t="n">
        <v>0</v>
      </c>
      <c r="O139" s="129" t="n">
        <v>67</v>
      </c>
      <c r="P139" s="129" t="n">
        <v>-67</v>
      </c>
      <c r="Q139" s="128" t="n">
        <v>-267</v>
      </c>
      <c r="R139" s="130" t="n">
        <v>-0.996268656716418</v>
      </c>
      <c r="S139" s="131"/>
      <c r="T139" s="132" t="s">
        <v>24</v>
      </c>
      <c r="U139" s="133" t="s">
        <v>24</v>
      </c>
      <c r="V139" s="134" t="s">
        <v>24</v>
      </c>
      <c r="W139" s="135" t="s">
        <v>25</v>
      </c>
      <c r="X139" s="0" t="s">
        <v>24</v>
      </c>
      <c r="Y139" s="0" t="s">
        <v>24</v>
      </c>
      <c r="Z139" s="0" t="s">
        <v>25</v>
      </c>
    </row>
    <row r="140" customFormat="false" ht="12.75" hidden="false" customHeight="false" outlineLevel="0" collapsed="false">
      <c r="A140" s="156" t="s">
        <v>290</v>
      </c>
      <c r="B140" s="156" t="s">
        <v>291</v>
      </c>
      <c r="C140" s="175" t="n">
        <v>95729</v>
      </c>
      <c r="D140" s="176" t="s">
        <v>27</v>
      </c>
      <c r="E140" s="128" t="n">
        <v>0</v>
      </c>
      <c r="F140" s="129" t="n">
        <v>211</v>
      </c>
      <c r="G140" s="129" t="n">
        <v>-211</v>
      </c>
      <c r="H140" s="128" t="n">
        <v>0</v>
      </c>
      <c r="I140" s="129" t="n">
        <v>242</v>
      </c>
      <c r="J140" s="129" t="n">
        <v>-242</v>
      </c>
      <c r="K140" s="128" t="n">
        <v>0</v>
      </c>
      <c r="L140" s="129" t="n">
        <v>201</v>
      </c>
      <c r="M140" s="129" t="n">
        <v>-201</v>
      </c>
      <c r="N140" s="128" t="n">
        <v>0</v>
      </c>
      <c r="O140" s="129" t="n">
        <v>241</v>
      </c>
      <c r="P140" s="129" t="n">
        <v>-241</v>
      </c>
      <c r="Q140" s="128" t="n">
        <v>-654</v>
      </c>
      <c r="R140" s="130" t="n">
        <v>-0.998473282442748</v>
      </c>
      <c r="S140" s="131"/>
      <c r="T140" s="132" t="s">
        <v>24</v>
      </c>
      <c r="U140" s="133" t="s">
        <v>24</v>
      </c>
      <c r="V140" s="134" t="s">
        <v>24</v>
      </c>
      <c r="W140" s="135" t="s">
        <v>25</v>
      </c>
      <c r="X140" s="0" t="s">
        <v>24</v>
      </c>
      <c r="Y140" s="0" t="s">
        <v>24</v>
      </c>
      <c r="Z140" s="0" t="s">
        <v>25</v>
      </c>
    </row>
    <row r="141" customFormat="false" ht="12.75" hidden="false" customHeight="false" outlineLevel="0" collapsed="false">
      <c r="A141" s="141" t="s">
        <v>292</v>
      </c>
      <c r="B141" s="142" t="s">
        <v>293</v>
      </c>
      <c r="C141" s="178" t="n">
        <v>96778</v>
      </c>
      <c r="D141" s="180" t="s">
        <v>27</v>
      </c>
      <c r="E141" s="128" t="n">
        <v>0</v>
      </c>
      <c r="F141" s="129" t="n">
        <v>0</v>
      </c>
      <c r="G141" s="129" t="n">
        <v>0</v>
      </c>
      <c r="H141" s="128" t="n">
        <v>0</v>
      </c>
      <c r="I141" s="129" t="n">
        <v>0</v>
      </c>
      <c r="J141" s="129" t="n">
        <v>0</v>
      </c>
      <c r="K141" s="128" t="n">
        <v>0</v>
      </c>
      <c r="L141" s="129" t="n">
        <v>0</v>
      </c>
      <c r="M141" s="129" t="n">
        <v>0</v>
      </c>
      <c r="N141" s="128" t="n">
        <v>0</v>
      </c>
      <c r="O141" s="129" t="n">
        <v>0</v>
      </c>
      <c r="P141" s="129" t="n">
        <v>0</v>
      </c>
      <c r="Q141" s="128" t="n">
        <v>0</v>
      </c>
      <c r="R141" s="130" t="n">
        <v>0</v>
      </c>
      <c r="S141" s="131"/>
      <c r="T141" s="132"/>
      <c r="U141" s="133"/>
      <c r="V141" s="134"/>
      <c r="W141" s="135"/>
    </row>
    <row r="142" customFormat="false" ht="12.75" hidden="false" customHeight="false" outlineLevel="0" collapsed="false">
      <c r="A142" s="156" t="s">
        <v>294</v>
      </c>
      <c r="B142" s="156" t="s">
        <v>295</v>
      </c>
      <c r="C142" s="175" t="n">
        <v>98033</v>
      </c>
      <c r="D142" s="176" t="s">
        <v>27</v>
      </c>
      <c r="E142" s="128" t="n">
        <v>0</v>
      </c>
      <c r="F142" s="129" t="n">
        <v>181</v>
      </c>
      <c r="G142" s="129" t="n">
        <v>-181</v>
      </c>
      <c r="H142" s="128" t="n">
        <v>0</v>
      </c>
      <c r="I142" s="129" t="n">
        <v>296</v>
      </c>
      <c r="J142" s="129" t="n">
        <v>-296</v>
      </c>
      <c r="K142" s="128" t="n">
        <v>0</v>
      </c>
      <c r="L142" s="129" t="n">
        <v>259</v>
      </c>
      <c r="M142" s="129" t="n">
        <v>-259</v>
      </c>
      <c r="N142" s="128" t="n">
        <v>0</v>
      </c>
      <c r="O142" s="129" t="n">
        <v>300</v>
      </c>
      <c r="P142" s="129" t="n">
        <v>-300</v>
      </c>
      <c r="Q142" s="128" t="n">
        <v>-736</v>
      </c>
      <c r="R142" s="130" t="n">
        <v>-0.998643147896879</v>
      </c>
      <c r="S142" s="131"/>
      <c r="T142" s="132" t="s">
        <v>24</v>
      </c>
      <c r="U142" s="133" t="s">
        <v>24</v>
      </c>
      <c r="V142" s="134" t="s">
        <v>24</v>
      </c>
      <c r="W142" s="135" t="s">
        <v>25</v>
      </c>
      <c r="X142" s="0" t="s">
        <v>24</v>
      </c>
      <c r="Y142" s="0" t="s">
        <v>24</v>
      </c>
      <c r="Z142" s="0" t="s">
        <v>25</v>
      </c>
    </row>
    <row r="143" customFormat="false" ht="12.75" hidden="false" customHeight="false" outlineLevel="0" collapsed="false">
      <c r="A143" s="141" t="s">
        <v>296</v>
      </c>
      <c r="B143" s="142" t="s">
        <v>297</v>
      </c>
      <c r="C143" s="178" t="n">
        <v>100956</v>
      </c>
      <c r="D143" s="180" t="s">
        <v>27</v>
      </c>
      <c r="E143" s="128" t="n">
        <v>0</v>
      </c>
      <c r="F143" s="129" t="n">
        <v>0</v>
      </c>
      <c r="G143" s="129" t="n">
        <v>0</v>
      </c>
      <c r="H143" s="128" t="n">
        <v>0</v>
      </c>
      <c r="I143" s="129" t="n">
        <v>0</v>
      </c>
      <c r="J143" s="129" t="n">
        <v>0</v>
      </c>
      <c r="K143" s="128" t="n">
        <v>0</v>
      </c>
      <c r="L143" s="129" t="n">
        <v>0</v>
      </c>
      <c r="M143" s="129" t="n">
        <v>0</v>
      </c>
      <c r="N143" s="128" t="n">
        <v>0</v>
      </c>
      <c r="O143" s="129" t="n">
        <v>0</v>
      </c>
      <c r="P143" s="129" t="n">
        <v>0</v>
      </c>
      <c r="Q143" s="128" t="n">
        <v>0</v>
      </c>
      <c r="R143" s="130" t="n">
        <v>0</v>
      </c>
      <c r="S143" s="131"/>
      <c r="T143" s="132"/>
      <c r="U143" s="133"/>
      <c r="V143" s="134"/>
      <c r="W143" s="135"/>
    </row>
    <row r="144" customFormat="false" ht="12.75" hidden="false" customHeight="false" outlineLevel="0" collapsed="false">
      <c r="A144" s="156" t="s">
        <v>175</v>
      </c>
      <c r="B144" s="156" t="s">
        <v>298</v>
      </c>
      <c r="C144" s="175" t="n">
        <v>101711</v>
      </c>
      <c r="D144" s="176" t="s">
        <v>27</v>
      </c>
      <c r="E144" s="128" t="n">
        <v>0</v>
      </c>
      <c r="F144" s="129" t="n">
        <v>97</v>
      </c>
      <c r="G144" s="129" t="n">
        <v>-97</v>
      </c>
      <c r="H144" s="128" t="n">
        <v>0</v>
      </c>
      <c r="I144" s="129" t="n">
        <v>78</v>
      </c>
      <c r="J144" s="129" t="n">
        <v>-78</v>
      </c>
      <c r="K144" s="128" t="n">
        <v>0</v>
      </c>
      <c r="L144" s="129" t="n">
        <v>51</v>
      </c>
      <c r="M144" s="129" t="n">
        <v>-51</v>
      </c>
      <c r="N144" s="128" t="n">
        <v>0</v>
      </c>
      <c r="O144" s="129" t="n">
        <v>45</v>
      </c>
      <c r="P144" s="129" t="n">
        <v>-45</v>
      </c>
      <c r="Q144" s="128" t="n">
        <v>-226</v>
      </c>
      <c r="R144" s="130" t="n">
        <v>-0.995594713656388</v>
      </c>
      <c r="S144" s="131"/>
      <c r="T144" s="132" t="s">
        <v>24</v>
      </c>
      <c r="U144" s="133" t="s">
        <v>24</v>
      </c>
      <c r="V144" s="134" t="s">
        <v>24</v>
      </c>
      <c r="W144" s="135" t="s">
        <v>25</v>
      </c>
      <c r="X144" s="0" t="s">
        <v>24</v>
      </c>
      <c r="Y144" s="0" t="s">
        <v>24</v>
      </c>
      <c r="Z144" s="0" t="s">
        <v>25</v>
      </c>
    </row>
    <row r="145" customFormat="false" ht="12.75" hidden="false" customHeight="false" outlineLevel="0" collapsed="false">
      <c r="A145" s="156" t="s">
        <v>299</v>
      </c>
      <c r="B145" s="156" t="s">
        <v>300</v>
      </c>
      <c r="C145" s="175" t="n">
        <v>106544</v>
      </c>
      <c r="D145" s="176" t="s">
        <v>27</v>
      </c>
      <c r="E145" s="128" t="n">
        <v>350</v>
      </c>
      <c r="F145" s="129" t="n">
        <v>138</v>
      </c>
      <c r="G145" s="129" t="n">
        <v>212</v>
      </c>
      <c r="H145" s="128" t="n">
        <v>330</v>
      </c>
      <c r="I145" s="129" t="n">
        <v>251</v>
      </c>
      <c r="J145" s="129" t="n">
        <v>79</v>
      </c>
      <c r="K145" s="128" t="n">
        <v>0</v>
      </c>
      <c r="L145" s="129" t="n">
        <v>334</v>
      </c>
      <c r="M145" s="129" t="n">
        <v>-334</v>
      </c>
      <c r="N145" s="128" t="n">
        <v>350</v>
      </c>
      <c r="O145" s="129" t="n">
        <v>293</v>
      </c>
      <c r="P145" s="129" t="n">
        <v>57</v>
      </c>
      <c r="Q145" s="128" t="n">
        <v>-43</v>
      </c>
      <c r="R145" s="130" t="n">
        <v>-0.0593922651933702</v>
      </c>
      <c r="S145" s="131"/>
      <c r="T145" s="132" t="s">
        <v>24</v>
      </c>
      <c r="U145" s="133" t="s">
        <v>24</v>
      </c>
      <c r="V145" s="134" t="s">
        <v>24</v>
      </c>
      <c r="W145" s="135" t="s">
        <v>24</v>
      </c>
      <c r="X145" s="0" t="s">
        <v>24</v>
      </c>
      <c r="Y145" s="0" t="s">
        <v>24</v>
      </c>
      <c r="Z145" s="0" t="s">
        <v>24</v>
      </c>
    </row>
    <row r="146" customFormat="false" ht="12.75" hidden="false" customHeight="false" outlineLevel="0" collapsed="false">
      <c r="A146" s="156" t="s">
        <v>301</v>
      </c>
      <c r="B146" s="156" t="s">
        <v>302</v>
      </c>
      <c r="C146" s="175" t="n">
        <v>107496</v>
      </c>
      <c r="D146" s="176" t="s">
        <v>27</v>
      </c>
      <c r="E146" s="128" t="n">
        <v>0</v>
      </c>
      <c r="F146" s="129" t="n">
        <v>0</v>
      </c>
      <c r="G146" s="129" t="n">
        <v>0</v>
      </c>
      <c r="H146" s="128" t="n">
        <v>0</v>
      </c>
      <c r="I146" s="129" t="n">
        <v>0</v>
      </c>
      <c r="J146" s="129" t="n">
        <v>0</v>
      </c>
      <c r="K146" s="128" t="n">
        <v>0</v>
      </c>
      <c r="L146" s="129" t="n">
        <v>13</v>
      </c>
      <c r="M146" s="129" t="n">
        <v>-13</v>
      </c>
      <c r="N146" s="128" t="n">
        <v>0</v>
      </c>
      <c r="O146" s="129" t="n">
        <v>0</v>
      </c>
      <c r="P146" s="129" t="n">
        <v>0</v>
      </c>
      <c r="Q146" s="128" t="n">
        <v>-13</v>
      </c>
      <c r="R146" s="130" t="n">
        <v>-0.928571428571429</v>
      </c>
      <c r="S146" s="131"/>
      <c r="T146" s="132" t="s">
        <v>24</v>
      </c>
      <c r="U146" s="133" t="s">
        <v>24</v>
      </c>
      <c r="V146" s="134" t="s">
        <v>24</v>
      </c>
      <c r="W146" s="135" t="s">
        <v>25</v>
      </c>
      <c r="X146" s="0" t="s">
        <v>24</v>
      </c>
      <c r="Y146" s="0" t="s">
        <v>24</v>
      </c>
      <c r="Z146" s="0" t="s">
        <v>25</v>
      </c>
    </row>
    <row r="147" customFormat="false" ht="12.75" hidden="false" customHeight="false" outlineLevel="0" collapsed="false">
      <c r="A147" s="141" t="s">
        <v>303</v>
      </c>
      <c r="B147" s="142" t="s">
        <v>304</v>
      </c>
      <c r="C147" s="178" t="n">
        <v>107556</v>
      </c>
      <c r="D147" s="180" t="s">
        <v>27</v>
      </c>
      <c r="E147" s="128" t="n">
        <v>0</v>
      </c>
      <c r="F147" s="129" t="n">
        <v>0</v>
      </c>
      <c r="G147" s="129" t="n">
        <v>0</v>
      </c>
      <c r="H147" s="128" t="n">
        <v>0</v>
      </c>
      <c r="I147" s="129" t="n">
        <v>0</v>
      </c>
      <c r="J147" s="129" t="n">
        <v>0</v>
      </c>
      <c r="K147" s="128" t="n">
        <v>0</v>
      </c>
      <c r="L147" s="129" t="n">
        <v>0</v>
      </c>
      <c r="M147" s="129" t="n">
        <v>0</v>
      </c>
      <c r="N147" s="128" t="n">
        <v>0</v>
      </c>
      <c r="O147" s="129" t="n">
        <v>0</v>
      </c>
      <c r="P147" s="129" t="n">
        <v>0</v>
      </c>
      <c r="Q147" s="128" t="n">
        <v>0</v>
      </c>
      <c r="R147" s="130" t="n">
        <v>0</v>
      </c>
      <c r="S147" s="131"/>
      <c r="T147" s="132"/>
      <c r="U147" s="133"/>
      <c r="V147" s="134"/>
      <c r="W147" s="135"/>
    </row>
    <row r="148" customFormat="false" ht="12.75" hidden="false" customHeight="false" outlineLevel="0" collapsed="false">
      <c r="A148" s="156" t="s">
        <v>305</v>
      </c>
      <c r="B148" s="156" t="s">
        <v>306</v>
      </c>
      <c r="C148" s="175" t="n">
        <v>107676</v>
      </c>
      <c r="D148" s="176" t="s">
        <v>27</v>
      </c>
      <c r="E148" s="128" t="n">
        <v>0</v>
      </c>
      <c r="F148" s="129" t="n">
        <v>0</v>
      </c>
      <c r="G148" s="129" t="n">
        <v>0</v>
      </c>
      <c r="H148" s="128" t="n">
        <v>0</v>
      </c>
      <c r="I148" s="129" t="n">
        <v>0</v>
      </c>
      <c r="J148" s="129" t="n">
        <v>0</v>
      </c>
      <c r="K148" s="128" t="n">
        <v>0</v>
      </c>
      <c r="L148" s="129" t="n">
        <v>0</v>
      </c>
      <c r="M148" s="129" t="n">
        <v>0</v>
      </c>
      <c r="N148" s="128" t="n">
        <v>0</v>
      </c>
      <c r="O148" s="129" t="n">
        <v>0</v>
      </c>
      <c r="P148" s="129" t="n">
        <v>0</v>
      </c>
      <c r="Q148" s="128" t="n">
        <v>0</v>
      </c>
      <c r="R148" s="130" t="n">
        <v>0</v>
      </c>
      <c r="S148" s="131"/>
      <c r="T148" s="132" t="s">
        <v>24</v>
      </c>
      <c r="U148" s="133" t="s">
        <v>24</v>
      </c>
      <c r="V148" s="134" t="s">
        <v>24</v>
      </c>
      <c r="W148" s="135" t="s">
        <v>24</v>
      </c>
      <c r="X148" s="0" t="s">
        <v>24</v>
      </c>
      <c r="Y148" s="0" t="s">
        <v>24</v>
      </c>
      <c r="Z148" s="0" t="s">
        <v>24</v>
      </c>
    </row>
    <row r="149" customFormat="false" ht="12.75" hidden="false" customHeight="false" outlineLevel="0" collapsed="false">
      <c r="A149" s="156" t="s">
        <v>307</v>
      </c>
      <c r="B149" s="156" t="s">
        <v>308</v>
      </c>
      <c r="C149" s="175" t="n">
        <v>107756</v>
      </c>
      <c r="D149" s="176" t="s">
        <v>27</v>
      </c>
      <c r="E149" s="128" t="n">
        <v>83</v>
      </c>
      <c r="F149" s="129" t="n">
        <v>78</v>
      </c>
      <c r="G149" s="129" t="n">
        <v>5</v>
      </c>
      <c r="H149" s="128" t="n">
        <v>83</v>
      </c>
      <c r="I149" s="129" t="n">
        <v>77</v>
      </c>
      <c r="J149" s="129" t="n">
        <v>6</v>
      </c>
      <c r="K149" s="128" t="n">
        <v>83</v>
      </c>
      <c r="L149" s="129" t="n">
        <v>78</v>
      </c>
      <c r="M149" s="129" t="n">
        <v>5</v>
      </c>
      <c r="N149" s="128" t="n">
        <v>83</v>
      </c>
      <c r="O149" s="129" t="n">
        <v>76</v>
      </c>
      <c r="P149" s="129" t="n">
        <v>7</v>
      </c>
      <c r="Q149" s="128" t="n">
        <v>16</v>
      </c>
      <c r="R149" s="130" t="n">
        <v>0.0683760683760684</v>
      </c>
      <c r="S149" s="131"/>
      <c r="T149" s="132" t="s">
        <v>24</v>
      </c>
      <c r="U149" s="133" t="s">
        <v>24</v>
      </c>
      <c r="V149" s="134" t="s">
        <v>24</v>
      </c>
      <c r="W149" s="135" t="s">
        <v>24</v>
      </c>
      <c r="X149" s="0" t="s">
        <v>24</v>
      </c>
      <c r="Y149" s="0" t="s">
        <v>24</v>
      </c>
      <c r="Z149" s="0" t="s">
        <v>24</v>
      </c>
    </row>
    <row r="150" customFormat="false" ht="12.75" hidden="false" customHeight="false" outlineLevel="0" collapsed="false">
      <c r="A150" s="156" t="s">
        <v>309</v>
      </c>
      <c r="B150" s="156" t="s">
        <v>310</v>
      </c>
      <c r="C150" s="175" t="n">
        <v>107976</v>
      </c>
      <c r="D150" s="176" t="s">
        <v>27</v>
      </c>
      <c r="E150" s="128" t="n">
        <v>0</v>
      </c>
      <c r="F150" s="128" t="n">
        <v>0</v>
      </c>
      <c r="G150" s="128" t="n">
        <v>0</v>
      </c>
      <c r="H150" s="128" t="n">
        <v>0</v>
      </c>
      <c r="I150" s="128" t="n">
        <v>0</v>
      </c>
      <c r="J150" s="128" t="n">
        <v>0</v>
      </c>
      <c r="K150" s="128" t="n">
        <v>0</v>
      </c>
      <c r="L150" s="128" t="n">
        <v>0</v>
      </c>
      <c r="M150" s="128" t="n">
        <v>0</v>
      </c>
      <c r="N150" s="128" t="n">
        <v>0</v>
      </c>
      <c r="O150" s="128" t="n">
        <v>0</v>
      </c>
      <c r="P150" s="128" t="n">
        <v>0</v>
      </c>
      <c r="Q150" s="128" t="n">
        <v>0</v>
      </c>
      <c r="R150" s="130" t="n">
        <v>0</v>
      </c>
      <c r="S150" s="131"/>
      <c r="T150" s="132" t="s">
        <v>24</v>
      </c>
      <c r="U150" s="133" t="s">
        <v>24</v>
      </c>
      <c r="V150" s="134" t="s">
        <v>24</v>
      </c>
      <c r="W150" s="135" t="s">
        <v>24</v>
      </c>
      <c r="Y150" s="0" t="s">
        <v>24</v>
      </c>
      <c r="Z150" s="0" t="s">
        <v>24</v>
      </c>
    </row>
    <row r="151" customFormat="false" ht="12.75" hidden="false" customHeight="false" outlineLevel="0" collapsed="false">
      <c r="A151" s="156" t="s">
        <v>311</v>
      </c>
      <c r="B151" s="156" t="s">
        <v>312</v>
      </c>
      <c r="C151" s="175" t="n">
        <v>108036</v>
      </c>
      <c r="D151" s="176" t="s">
        <v>27</v>
      </c>
      <c r="E151" s="128" t="n">
        <v>0</v>
      </c>
      <c r="F151" s="129" t="n">
        <v>0</v>
      </c>
      <c r="G151" s="129" t="n">
        <v>0</v>
      </c>
      <c r="H151" s="128" t="n">
        <v>0</v>
      </c>
      <c r="I151" s="129" t="n">
        <v>0</v>
      </c>
      <c r="J151" s="129" t="n">
        <v>0</v>
      </c>
      <c r="K151" s="128" t="n">
        <v>0</v>
      </c>
      <c r="L151" s="129" t="n">
        <v>0</v>
      </c>
      <c r="M151" s="129" t="n">
        <v>0</v>
      </c>
      <c r="N151" s="128" t="n">
        <v>0</v>
      </c>
      <c r="O151" s="129" t="n">
        <v>0</v>
      </c>
      <c r="P151" s="129" t="n">
        <v>0</v>
      </c>
      <c r="Q151" s="128" t="n">
        <v>0</v>
      </c>
      <c r="R151" s="130" t="n">
        <v>0</v>
      </c>
      <c r="S151" s="131"/>
      <c r="T151" s="132" t="s">
        <v>24</v>
      </c>
      <c r="U151" s="133" t="s">
        <v>24</v>
      </c>
      <c r="V151" s="134" t="s">
        <v>24</v>
      </c>
      <c r="W151" s="135" t="s">
        <v>24</v>
      </c>
      <c r="X151" s="0" t="s">
        <v>24</v>
      </c>
      <c r="Y151" s="0" t="s">
        <v>24</v>
      </c>
      <c r="Z151" s="0" t="s">
        <v>24</v>
      </c>
    </row>
    <row r="152" customFormat="false" ht="12.75" hidden="false" customHeight="false" outlineLevel="0" collapsed="false">
      <c r="A152" s="156" t="s">
        <v>313</v>
      </c>
      <c r="B152" s="156" t="s">
        <v>314</v>
      </c>
      <c r="C152" s="175" t="n">
        <v>108196</v>
      </c>
      <c r="D152" s="176" t="s">
        <v>27</v>
      </c>
      <c r="E152" s="128" t="n">
        <v>900</v>
      </c>
      <c r="F152" s="129" t="n">
        <v>766</v>
      </c>
      <c r="G152" s="129" t="n">
        <v>134</v>
      </c>
      <c r="H152" s="128" t="n">
        <v>847</v>
      </c>
      <c r="I152" s="129" t="n">
        <v>614</v>
      </c>
      <c r="J152" s="129" t="n">
        <v>233</v>
      </c>
      <c r="K152" s="128" t="n">
        <v>0</v>
      </c>
      <c r="L152" s="129" t="n">
        <v>769</v>
      </c>
      <c r="M152" s="129" t="n">
        <v>-769</v>
      </c>
      <c r="N152" s="128" t="n">
        <v>900</v>
      </c>
      <c r="O152" s="129" t="n">
        <v>720</v>
      </c>
      <c r="P152" s="129" t="n">
        <v>180</v>
      </c>
      <c r="Q152" s="128" t="n">
        <v>-402</v>
      </c>
      <c r="R152" s="130" t="n">
        <v>-0.186976744186047</v>
      </c>
      <c r="S152" s="131"/>
      <c r="T152" s="132" t="s">
        <v>24</v>
      </c>
      <c r="U152" s="133" t="s">
        <v>24</v>
      </c>
      <c r="V152" s="134" t="s">
        <v>24</v>
      </c>
      <c r="W152" s="135" t="s">
        <v>25</v>
      </c>
      <c r="X152" s="0" t="s">
        <v>24</v>
      </c>
      <c r="Y152" s="0" t="s">
        <v>24</v>
      </c>
      <c r="Z152" s="0" t="s">
        <v>25</v>
      </c>
    </row>
    <row r="153" customFormat="false" ht="12.75" hidden="false" customHeight="false" outlineLevel="0" collapsed="false">
      <c r="A153" s="156" t="s">
        <v>315</v>
      </c>
      <c r="B153" s="156" t="s">
        <v>316</v>
      </c>
      <c r="C153" s="175" t="n">
        <v>108536</v>
      </c>
      <c r="D153" s="176" t="s">
        <v>27</v>
      </c>
      <c r="E153" s="128" t="n">
        <v>163</v>
      </c>
      <c r="F153" s="129" t="n">
        <v>278</v>
      </c>
      <c r="G153" s="129" t="n">
        <v>-115</v>
      </c>
      <c r="H153" s="128" t="n">
        <v>275</v>
      </c>
      <c r="I153" s="129" t="n">
        <v>279</v>
      </c>
      <c r="J153" s="129" t="n">
        <v>-4</v>
      </c>
      <c r="K153" s="128" t="n">
        <v>303</v>
      </c>
      <c r="L153" s="129" t="n">
        <v>278</v>
      </c>
      <c r="M153" s="129" t="n">
        <v>25</v>
      </c>
      <c r="N153" s="128" t="n">
        <v>303</v>
      </c>
      <c r="O153" s="129" t="n">
        <v>276</v>
      </c>
      <c r="P153" s="129" t="n">
        <v>27</v>
      </c>
      <c r="Q153" s="128" t="n">
        <v>-94</v>
      </c>
      <c r="R153" s="130" t="n">
        <v>-0.11244019138756</v>
      </c>
      <c r="S153" s="131"/>
      <c r="T153" s="132" t="s">
        <v>24</v>
      </c>
      <c r="U153" s="133" t="s">
        <v>24</v>
      </c>
      <c r="V153" s="134" t="s">
        <v>24</v>
      </c>
      <c r="W153" s="135" t="s">
        <v>25</v>
      </c>
      <c r="X153" s="0" t="s">
        <v>24</v>
      </c>
      <c r="Y153" s="0" t="s">
        <v>24</v>
      </c>
      <c r="Z153" s="0" t="s">
        <v>25</v>
      </c>
    </row>
    <row r="154" customFormat="false" ht="12.75" hidden="false" customHeight="false" outlineLevel="0" collapsed="false">
      <c r="A154" s="156" t="s">
        <v>317</v>
      </c>
      <c r="B154" s="156" t="s">
        <v>318</v>
      </c>
      <c r="C154" s="175" t="n">
        <v>108616</v>
      </c>
      <c r="D154" s="176" t="s">
        <v>27</v>
      </c>
      <c r="E154" s="128" t="n">
        <v>0</v>
      </c>
      <c r="F154" s="129" t="n">
        <v>90</v>
      </c>
      <c r="G154" s="129" t="n">
        <v>-90</v>
      </c>
      <c r="H154" s="128" t="n">
        <v>0</v>
      </c>
      <c r="I154" s="129" t="n">
        <v>87</v>
      </c>
      <c r="J154" s="129" t="n">
        <v>-87</v>
      </c>
      <c r="K154" s="128" t="n">
        <v>0</v>
      </c>
      <c r="L154" s="129" t="n">
        <v>83</v>
      </c>
      <c r="M154" s="129" t="n">
        <v>-83</v>
      </c>
      <c r="N154" s="128" t="n">
        <v>0</v>
      </c>
      <c r="O154" s="129" t="n">
        <v>93</v>
      </c>
      <c r="P154" s="129" t="n">
        <v>-93</v>
      </c>
      <c r="Q154" s="128" t="n">
        <v>-260</v>
      </c>
      <c r="R154" s="130" t="n">
        <v>-0.996168582375479</v>
      </c>
      <c r="S154" s="131"/>
      <c r="T154" s="132" t="s">
        <v>24</v>
      </c>
      <c r="U154" s="133" t="s">
        <v>24</v>
      </c>
      <c r="V154" s="134" t="s">
        <v>24</v>
      </c>
      <c r="W154" s="135" t="s">
        <v>25</v>
      </c>
      <c r="X154" s="0" t="s">
        <v>24</v>
      </c>
      <c r="Y154" s="0" t="s">
        <v>24</v>
      </c>
      <c r="Z154" s="0" t="s">
        <v>25</v>
      </c>
    </row>
    <row r="155" customFormat="false" ht="12.75" hidden="false" customHeight="false" outlineLevel="0" collapsed="false">
      <c r="A155" s="156" t="s">
        <v>319</v>
      </c>
      <c r="B155" s="156" t="s">
        <v>320</v>
      </c>
      <c r="C155" s="175" t="n">
        <v>108656</v>
      </c>
      <c r="D155" s="176" t="s">
        <v>27</v>
      </c>
      <c r="E155" s="128" t="n">
        <v>0</v>
      </c>
      <c r="F155" s="129" t="n">
        <v>81</v>
      </c>
      <c r="G155" s="129" t="n">
        <v>-81</v>
      </c>
      <c r="H155" s="128" t="n">
        <v>0</v>
      </c>
      <c r="I155" s="129" t="n">
        <v>81</v>
      </c>
      <c r="J155" s="129" t="n">
        <v>-81</v>
      </c>
      <c r="K155" s="128" t="n">
        <v>0</v>
      </c>
      <c r="L155" s="129" t="n">
        <v>81</v>
      </c>
      <c r="M155" s="129" t="n">
        <v>-81</v>
      </c>
      <c r="N155" s="128" t="n">
        <v>0</v>
      </c>
      <c r="O155" s="129" t="n">
        <v>81</v>
      </c>
      <c r="P155" s="129" t="n">
        <v>-81</v>
      </c>
      <c r="Q155" s="128" t="n">
        <v>-243</v>
      </c>
      <c r="R155" s="130" t="n">
        <v>-0.995901639344262</v>
      </c>
      <c r="S155" s="131"/>
      <c r="T155" s="132" t="s">
        <v>24</v>
      </c>
      <c r="U155" s="133" t="s">
        <v>24</v>
      </c>
      <c r="V155" s="134" t="s">
        <v>24</v>
      </c>
      <c r="W155" s="135" t="s">
        <v>25</v>
      </c>
      <c r="X155" s="0" t="s">
        <v>24</v>
      </c>
      <c r="Y155" s="0" t="s">
        <v>24</v>
      </c>
      <c r="Z155" s="0" t="s">
        <v>25</v>
      </c>
    </row>
    <row r="156" customFormat="false" ht="12.75" hidden="false" customHeight="false" outlineLevel="0" collapsed="false">
      <c r="A156" s="156" t="s">
        <v>321</v>
      </c>
      <c r="B156" s="156" t="s">
        <v>322</v>
      </c>
      <c r="C156" s="175" t="n">
        <v>108718</v>
      </c>
      <c r="D156" s="176" t="s">
        <v>27</v>
      </c>
      <c r="E156" s="128" t="n">
        <v>0</v>
      </c>
      <c r="F156" s="129" t="n">
        <v>30</v>
      </c>
      <c r="G156" s="129" t="n">
        <v>-30</v>
      </c>
      <c r="H156" s="128" t="n">
        <v>0</v>
      </c>
      <c r="I156" s="129" t="n">
        <v>30</v>
      </c>
      <c r="J156" s="129" t="n">
        <v>-30</v>
      </c>
      <c r="K156" s="128" t="n">
        <v>0</v>
      </c>
      <c r="L156" s="129" t="n">
        <v>30</v>
      </c>
      <c r="M156" s="129" t="n">
        <v>-30</v>
      </c>
      <c r="N156" s="128" t="n">
        <v>0</v>
      </c>
      <c r="O156" s="129" t="n">
        <v>30</v>
      </c>
      <c r="P156" s="129" t="n">
        <v>-30</v>
      </c>
      <c r="Q156" s="128" t="n">
        <v>-90</v>
      </c>
      <c r="R156" s="130" t="n">
        <v>-0.989010989010989</v>
      </c>
      <c r="S156" s="131"/>
      <c r="T156" s="132" t="s">
        <v>24</v>
      </c>
      <c r="U156" s="133" t="s">
        <v>24</v>
      </c>
      <c r="V156" s="134" t="s">
        <v>24</v>
      </c>
      <c r="W156" s="135" t="s">
        <v>25</v>
      </c>
      <c r="X156" s="0" t="s">
        <v>24</v>
      </c>
      <c r="Y156" s="0" t="s">
        <v>24</v>
      </c>
      <c r="Z156" s="0" t="s">
        <v>25</v>
      </c>
    </row>
    <row r="157" customFormat="false" ht="12.75" hidden="false" customHeight="false" outlineLevel="0" collapsed="false">
      <c r="A157" s="156" t="s">
        <v>323</v>
      </c>
      <c r="B157" s="156" t="s">
        <v>324</v>
      </c>
      <c r="C157" s="175" t="n">
        <v>108736</v>
      </c>
      <c r="D157" s="176" t="s">
        <v>27</v>
      </c>
      <c r="E157" s="128" t="n">
        <v>0</v>
      </c>
      <c r="F157" s="129" t="n">
        <v>69</v>
      </c>
      <c r="G157" s="129" t="n">
        <v>-69</v>
      </c>
      <c r="H157" s="128" t="n">
        <v>0</v>
      </c>
      <c r="I157" s="129" t="n">
        <v>69</v>
      </c>
      <c r="J157" s="129" t="n">
        <v>-69</v>
      </c>
      <c r="K157" s="128" t="n">
        <v>0</v>
      </c>
      <c r="L157" s="129" t="n">
        <v>69</v>
      </c>
      <c r="M157" s="129" t="n">
        <v>-69</v>
      </c>
      <c r="N157" s="128" t="n">
        <v>0</v>
      </c>
      <c r="O157" s="129" t="n">
        <v>69</v>
      </c>
      <c r="P157" s="129" t="n">
        <v>-69</v>
      </c>
      <c r="Q157" s="128" t="n">
        <v>-207</v>
      </c>
      <c r="R157" s="130" t="n">
        <v>-0.995192307692308</v>
      </c>
      <c r="S157" s="131"/>
      <c r="T157" s="132" t="s">
        <v>24</v>
      </c>
      <c r="U157" s="133" t="s">
        <v>24</v>
      </c>
      <c r="V157" s="134" t="s">
        <v>24</v>
      </c>
      <c r="W157" s="135" t="s">
        <v>25</v>
      </c>
      <c r="X157" s="0" t="s">
        <v>24</v>
      </c>
      <c r="Y157" s="0" t="s">
        <v>24</v>
      </c>
      <c r="Z157" s="0" t="s">
        <v>25</v>
      </c>
    </row>
    <row r="158" customFormat="false" ht="12.75" hidden="false" customHeight="false" outlineLevel="0" collapsed="false">
      <c r="A158" s="156" t="s">
        <v>321</v>
      </c>
      <c r="B158" s="156" t="s">
        <v>325</v>
      </c>
      <c r="C158" s="175" t="n">
        <v>108776</v>
      </c>
      <c r="D158" s="176" t="s">
        <v>27</v>
      </c>
      <c r="E158" s="128" t="n">
        <v>0</v>
      </c>
      <c r="F158" s="128" t="n">
        <v>0</v>
      </c>
      <c r="G158" s="128" t="n">
        <v>0</v>
      </c>
      <c r="H158" s="128" t="n">
        <v>0</v>
      </c>
      <c r="I158" s="128" t="n">
        <v>0</v>
      </c>
      <c r="J158" s="128" t="n">
        <v>0</v>
      </c>
      <c r="K158" s="128" t="n">
        <v>0</v>
      </c>
      <c r="L158" s="128" t="n">
        <v>0</v>
      </c>
      <c r="M158" s="128" t="n">
        <v>0</v>
      </c>
      <c r="N158" s="128" t="n">
        <v>0</v>
      </c>
      <c r="O158" s="128" t="n">
        <v>0</v>
      </c>
      <c r="P158" s="128" t="n">
        <v>0</v>
      </c>
      <c r="Q158" s="128" t="n">
        <v>0</v>
      </c>
      <c r="R158" s="130" t="n">
        <v>0</v>
      </c>
      <c r="S158" s="131"/>
      <c r="T158" s="132" t="s">
        <v>24</v>
      </c>
      <c r="U158" s="133" t="s">
        <v>24</v>
      </c>
      <c r="V158" s="134" t="s">
        <v>24</v>
      </c>
      <c r="W158" s="135" t="s">
        <v>24</v>
      </c>
      <c r="X158" s="0" t="s">
        <v>24</v>
      </c>
      <c r="Y158" s="0" t="s">
        <v>24</v>
      </c>
      <c r="Z158" s="0" t="s">
        <v>24</v>
      </c>
    </row>
    <row r="159" customFormat="false" ht="12.75" hidden="false" customHeight="false" outlineLevel="0" collapsed="false">
      <c r="A159" s="156" t="s">
        <v>326</v>
      </c>
      <c r="B159" s="156" t="s">
        <v>327</v>
      </c>
      <c r="C159" s="175" t="n">
        <v>108916</v>
      </c>
      <c r="D159" s="176" t="s">
        <v>27</v>
      </c>
      <c r="E159" s="128" t="n">
        <v>0</v>
      </c>
      <c r="F159" s="128" t="n">
        <v>0</v>
      </c>
      <c r="G159" s="128" t="n">
        <v>0</v>
      </c>
      <c r="H159" s="128" t="n">
        <v>0</v>
      </c>
      <c r="I159" s="128" t="n">
        <v>0</v>
      </c>
      <c r="J159" s="128" t="n">
        <v>0</v>
      </c>
      <c r="K159" s="128" t="n">
        <v>0</v>
      </c>
      <c r="L159" s="128" t="n">
        <v>0</v>
      </c>
      <c r="M159" s="128" t="n">
        <v>0</v>
      </c>
      <c r="N159" s="128" t="n">
        <v>0</v>
      </c>
      <c r="O159" s="128" t="n">
        <v>0</v>
      </c>
      <c r="P159" s="128" t="n">
        <v>0</v>
      </c>
      <c r="Q159" s="128" t="n">
        <v>0</v>
      </c>
      <c r="R159" s="130" t="n">
        <v>0</v>
      </c>
      <c r="S159" s="131"/>
      <c r="T159" s="132" t="s">
        <v>24</v>
      </c>
      <c r="U159" s="133" t="s">
        <v>24</v>
      </c>
      <c r="V159" s="134" t="s">
        <v>24</v>
      </c>
      <c r="W159" s="135" t="s">
        <v>24</v>
      </c>
      <c r="X159" s="0" t="s">
        <v>24</v>
      </c>
      <c r="Y159" s="0" t="s">
        <v>24</v>
      </c>
      <c r="Z159" s="0" t="s">
        <v>24</v>
      </c>
    </row>
    <row r="160" customFormat="false" ht="12.75" hidden="false" customHeight="false" outlineLevel="0" collapsed="false">
      <c r="A160" s="141" t="s">
        <v>328</v>
      </c>
      <c r="B160" s="142" t="s">
        <v>329</v>
      </c>
      <c r="C160" s="178" t="n">
        <v>109056</v>
      </c>
      <c r="D160" s="180" t="s">
        <v>27</v>
      </c>
      <c r="E160" s="128" t="n">
        <v>0</v>
      </c>
      <c r="F160" s="129" t="n">
        <v>0</v>
      </c>
      <c r="G160" s="129" t="n">
        <v>0</v>
      </c>
      <c r="H160" s="128" t="n">
        <v>0</v>
      </c>
      <c r="I160" s="129" t="n">
        <v>0</v>
      </c>
      <c r="J160" s="129" t="n">
        <v>0</v>
      </c>
      <c r="K160" s="128" t="n">
        <v>0</v>
      </c>
      <c r="L160" s="129" t="n">
        <v>0</v>
      </c>
      <c r="M160" s="129" t="n">
        <v>0</v>
      </c>
      <c r="N160" s="128" t="n">
        <v>0</v>
      </c>
      <c r="O160" s="129" t="n">
        <v>0</v>
      </c>
      <c r="P160" s="129" t="n">
        <v>0</v>
      </c>
      <c r="Q160" s="128" t="n">
        <v>0</v>
      </c>
      <c r="R160" s="130" t="n">
        <v>0</v>
      </c>
      <c r="S160" s="131"/>
      <c r="T160" s="132" t="s">
        <v>24</v>
      </c>
      <c r="U160" s="133" t="s">
        <v>24</v>
      </c>
      <c r="V160" s="134" t="s">
        <v>24</v>
      </c>
      <c r="W160" s="135" t="s">
        <v>24</v>
      </c>
      <c r="X160" s="0" t="s">
        <v>24</v>
      </c>
      <c r="Y160" s="0" t="s">
        <v>24</v>
      </c>
      <c r="Z160" s="0" t="s">
        <v>24</v>
      </c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</row>
    <row r="161" customFormat="false" ht="12.75" hidden="false" customHeight="false" outlineLevel="0" collapsed="false">
      <c r="A161" s="141" t="s">
        <v>321</v>
      </c>
      <c r="B161" s="142" t="s">
        <v>330</v>
      </c>
      <c r="C161" s="178" t="n">
        <v>109096</v>
      </c>
      <c r="D161" s="180" t="s">
        <v>27</v>
      </c>
      <c r="E161" s="128" t="n">
        <v>0</v>
      </c>
      <c r="F161" s="129" t="n">
        <v>0</v>
      </c>
      <c r="G161" s="129" t="n">
        <v>0</v>
      </c>
      <c r="H161" s="128" t="n">
        <v>0</v>
      </c>
      <c r="I161" s="129" t="n">
        <v>0</v>
      </c>
      <c r="J161" s="129" t="n">
        <v>0</v>
      </c>
      <c r="K161" s="128" t="n">
        <v>0</v>
      </c>
      <c r="L161" s="129" t="n">
        <v>0</v>
      </c>
      <c r="M161" s="129" t="n">
        <v>0</v>
      </c>
      <c r="N161" s="128" t="n">
        <v>0</v>
      </c>
      <c r="O161" s="129" t="n">
        <v>0</v>
      </c>
      <c r="P161" s="129" t="n">
        <v>0</v>
      </c>
      <c r="Q161" s="128" t="n">
        <v>0</v>
      </c>
      <c r="R161" s="130" t="n">
        <v>0</v>
      </c>
      <c r="S161" s="131"/>
      <c r="T161" s="132" t="s">
        <v>24</v>
      </c>
      <c r="U161" s="133" t="s">
        <v>24</v>
      </c>
      <c r="V161" s="134" t="s">
        <v>24</v>
      </c>
      <c r="W161" s="135" t="s">
        <v>24</v>
      </c>
      <c r="X161" s="0" t="s">
        <v>24</v>
      </c>
      <c r="Y161" s="0" t="s">
        <v>24</v>
      </c>
      <c r="Z161" s="0" t="s">
        <v>24</v>
      </c>
    </row>
    <row r="162" customFormat="false" ht="12.75" hidden="false" customHeight="false" outlineLevel="0" collapsed="false">
      <c r="A162" s="141" t="s">
        <v>321</v>
      </c>
      <c r="B162" s="142" t="s">
        <v>331</v>
      </c>
      <c r="C162" s="178" t="n">
        <v>109097</v>
      </c>
      <c r="D162" s="180" t="s">
        <v>27</v>
      </c>
      <c r="E162" s="128" t="n">
        <v>0</v>
      </c>
      <c r="F162" s="129" t="n">
        <v>0</v>
      </c>
      <c r="G162" s="129" t="n">
        <v>0</v>
      </c>
      <c r="H162" s="128" t="n">
        <v>0</v>
      </c>
      <c r="I162" s="129" t="n">
        <v>0</v>
      </c>
      <c r="J162" s="129" t="n">
        <v>0</v>
      </c>
      <c r="K162" s="128" t="n">
        <v>0</v>
      </c>
      <c r="L162" s="129" t="n">
        <v>0</v>
      </c>
      <c r="M162" s="129" t="n">
        <v>0</v>
      </c>
      <c r="N162" s="128" t="n">
        <v>0</v>
      </c>
      <c r="O162" s="129" t="n">
        <v>0</v>
      </c>
      <c r="P162" s="129" t="n">
        <v>0</v>
      </c>
      <c r="Q162" s="128" t="n">
        <v>0</v>
      </c>
      <c r="R162" s="130" t="n">
        <v>0</v>
      </c>
      <c r="S162" s="131"/>
      <c r="T162" s="132" t="s">
        <v>24</v>
      </c>
      <c r="U162" s="133" t="s">
        <v>24</v>
      </c>
      <c r="V162" s="134" t="s">
        <v>24</v>
      </c>
      <c r="W162" s="135" t="s">
        <v>24</v>
      </c>
      <c r="X162" s="0" t="s">
        <v>24</v>
      </c>
      <c r="Y162" s="0" t="s">
        <v>24</v>
      </c>
      <c r="Z162" s="0" t="s">
        <v>24</v>
      </c>
    </row>
    <row r="163" customFormat="false" ht="12.75" hidden="false" customHeight="false" outlineLevel="0" collapsed="false">
      <c r="A163" s="141" t="s">
        <v>321</v>
      </c>
      <c r="B163" s="142" t="s">
        <v>331</v>
      </c>
      <c r="C163" s="178" t="n">
        <v>109097</v>
      </c>
      <c r="D163" s="180" t="s">
        <v>27</v>
      </c>
      <c r="E163" s="128" t="n">
        <v>0</v>
      </c>
      <c r="F163" s="129" t="n">
        <v>0</v>
      </c>
      <c r="G163" s="129" t="n">
        <v>0</v>
      </c>
      <c r="H163" s="128" t="n">
        <v>0</v>
      </c>
      <c r="I163" s="129" t="n">
        <v>0</v>
      </c>
      <c r="J163" s="129" t="n">
        <v>0</v>
      </c>
      <c r="K163" s="128" t="n">
        <v>0</v>
      </c>
      <c r="L163" s="129" t="n">
        <v>0</v>
      </c>
      <c r="M163" s="129" t="n">
        <v>0</v>
      </c>
      <c r="N163" s="128" t="n">
        <v>0</v>
      </c>
      <c r="O163" s="129" t="n">
        <v>0</v>
      </c>
      <c r="P163" s="129" t="n">
        <v>0</v>
      </c>
      <c r="Q163" s="128" t="n">
        <v>0</v>
      </c>
      <c r="R163" s="130" t="n">
        <v>0</v>
      </c>
      <c r="S163" s="131"/>
      <c r="T163" s="132" t="s">
        <v>24</v>
      </c>
      <c r="U163" s="133" t="s">
        <v>24</v>
      </c>
      <c r="V163" s="134" t="s">
        <v>24</v>
      </c>
      <c r="W163" s="135" t="s">
        <v>24</v>
      </c>
      <c r="X163" s="0" t="s">
        <v>24</v>
      </c>
      <c r="Y163" s="0" t="s">
        <v>24</v>
      </c>
      <c r="Z163" s="0" t="s">
        <v>24</v>
      </c>
    </row>
    <row r="164" customFormat="false" ht="12.75" hidden="false" customHeight="false" outlineLevel="0" collapsed="false">
      <c r="C164" s="181"/>
      <c r="D164" s="181"/>
    </row>
    <row r="165" s="170" customFormat="true" ht="12.75" hidden="false" customHeight="false" outlineLevel="0" collapsed="false">
      <c r="C165" s="182"/>
      <c r="D165" s="182" t="s">
        <v>28</v>
      </c>
      <c r="G165" s="170" t="n">
        <v>-45440</v>
      </c>
      <c r="J165" s="170" t="n">
        <v>-329994</v>
      </c>
      <c r="M165" s="170" t="n">
        <v>12791</v>
      </c>
      <c r="O165" s="170" t="n">
        <v>1681427</v>
      </c>
      <c r="P165" s="170" t="n">
        <v>216793</v>
      </c>
      <c r="S165" s="3" t="n">
        <v>0</v>
      </c>
      <c r="T165" s="3" t="n">
        <v>10</v>
      </c>
      <c r="U165" s="3" t="n">
        <v>0</v>
      </c>
    </row>
    <row r="166" customFormat="false" ht="12.75" hidden="false" customHeight="false" outlineLevel="0" collapsed="false">
      <c r="C166" s="181"/>
      <c r="D166" s="181"/>
      <c r="P166" s="171" t="n">
        <v>0.128933935282352</v>
      </c>
    </row>
    <row r="167" customFormat="false" ht="12.75" hidden="false" customHeight="false" outlineLevel="0" collapsed="false">
      <c r="C167" s="181"/>
      <c r="D167" s="181"/>
    </row>
    <row r="168" customFormat="false" ht="12.75" hidden="false" customHeight="false" outlineLevel="0" collapsed="false">
      <c r="C168" s="181"/>
      <c r="D168" s="181"/>
    </row>
    <row r="169" customFormat="false" ht="12.75" hidden="false" customHeight="false" outlineLevel="0" collapsed="false">
      <c r="C169" s="181"/>
      <c r="D169" s="181"/>
    </row>
    <row r="170" customFormat="false" ht="12.75" hidden="false" customHeight="false" outlineLevel="0" collapsed="false">
      <c r="C170" s="181"/>
      <c r="D170" s="181"/>
    </row>
    <row r="171" customFormat="false" ht="12.75" hidden="false" customHeight="false" outlineLevel="0" collapsed="false">
      <c r="C171" s="181"/>
      <c r="D171" s="181"/>
    </row>
    <row r="172" customFormat="false" ht="12.75" hidden="false" customHeight="false" outlineLevel="0" collapsed="false">
      <c r="C172" s="181"/>
      <c r="D172" s="181"/>
    </row>
    <row r="173" customFormat="false" ht="12.75" hidden="false" customHeight="false" outlineLevel="0" collapsed="false">
      <c r="C173" s="181"/>
      <c r="D173" s="181"/>
    </row>
    <row r="174" customFormat="false" ht="12.75" hidden="false" customHeight="false" outlineLevel="0" collapsed="false">
      <c r="C174" s="181"/>
      <c r="D174" s="181"/>
    </row>
    <row r="175" customFormat="false" ht="12.75" hidden="false" customHeight="false" outlineLevel="0" collapsed="false">
      <c r="C175" s="181"/>
      <c r="D175" s="181"/>
    </row>
    <row r="176" customFormat="false" ht="12.75" hidden="false" customHeight="false" outlineLevel="0" collapsed="false">
      <c r="C176" s="181"/>
      <c r="D176" s="181"/>
    </row>
    <row r="177" customFormat="false" ht="12.75" hidden="false" customHeight="false" outlineLevel="0" collapsed="false">
      <c r="C177" s="181"/>
      <c r="D177" s="181"/>
    </row>
    <row r="178" customFormat="false" ht="12.75" hidden="false" customHeight="false" outlineLevel="0" collapsed="false">
      <c r="C178" s="181"/>
      <c r="D178" s="181"/>
    </row>
    <row r="179" customFormat="false" ht="12.75" hidden="false" customHeight="false" outlineLevel="0" collapsed="false">
      <c r="C179" s="181"/>
      <c r="D179" s="181"/>
    </row>
    <row r="180" customFormat="false" ht="12.75" hidden="false" customHeight="false" outlineLevel="0" collapsed="false">
      <c r="C180" s="181"/>
      <c r="D180" s="181"/>
    </row>
    <row r="181" customFormat="false" ht="12.75" hidden="false" customHeight="false" outlineLevel="0" collapsed="false">
      <c r="C181" s="181"/>
      <c r="D181" s="181"/>
    </row>
    <row r="182" customFormat="false" ht="12.75" hidden="false" customHeight="false" outlineLevel="0" collapsed="false">
      <c r="C182" s="181"/>
      <c r="D182" s="181"/>
    </row>
    <row r="183" customFormat="false" ht="12.75" hidden="false" customHeight="false" outlineLevel="0" collapsed="false">
      <c r="C183" s="181"/>
      <c r="D183" s="181"/>
    </row>
    <row r="184" customFormat="false" ht="12.75" hidden="false" customHeight="false" outlineLevel="0" collapsed="false">
      <c r="C184" s="181"/>
      <c r="D184" s="181"/>
    </row>
    <row r="185" customFormat="false" ht="12.75" hidden="false" customHeight="false" outlineLevel="0" collapsed="false">
      <c r="C185" s="181"/>
      <c r="D185" s="181"/>
    </row>
    <row r="186" customFormat="false" ht="12.75" hidden="false" customHeight="false" outlineLevel="0" collapsed="false">
      <c r="C186" s="181"/>
      <c r="D186" s="181"/>
    </row>
    <row r="187" customFormat="false" ht="12.75" hidden="false" customHeight="false" outlineLevel="0" collapsed="false">
      <c r="C187" s="181"/>
      <c r="D187" s="181"/>
    </row>
    <row r="188" customFormat="false" ht="12.75" hidden="false" customHeight="false" outlineLevel="0" collapsed="false">
      <c r="C188" s="181"/>
      <c r="D188" s="181"/>
    </row>
    <row r="189" customFormat="false" ht="12.75" hidden="false" customHeight="false" outlineLevel="0" collapsed="false">
      <c r="C189" s="181"/>
      <c r="D189" s="181"/>
    </row>
    <row r="190" customFormat="false" ht="12.75" hidden="false" customHeight="false" outlineLevel="0" collapsed="false">
      <c r="C190" s="181"/>
      <c r="D190" s="181"/>
    </row>
    <row r="191" customFormat="false" ht="12.75" hidden="false" customHeight="false" outlineLevel="0" collapsed="false">
      <c r="C191" s="181"/>
      <c r="D191" s="181"/>
    </row>
    <row r="192" customFormat="false" ht="12.75" hidden="false" customHeight="false" outlineLevel="0" collapsed="false">
      <c r="C192" s="181"/>
      <c r="D192" s="181"/>
    </row>
    <row r="193" customFormat="false" ht="12.75" hidden="false" customHeight="false" outlineLevel="0" collapsed="false">
      <c r="C193" s="181"/>
      <c r="D193" s="181"/>
    </row>
    <row r="194" customFormat="false" ht="12.75" hidden="false" customHeight="false" outlineLevel="0" collapsed="false">
      <c r="C194" s="181"/>
      <c r="D194" s="181"/>
    </row>
    <row r="195" customFormat="false" ht="12.75" hidden="false" customHeight="false" outlineLevel="0" collapsed="false">
      <c r="C195" s="181"/>
      <c r="D195" s="181"/>
    </row>
    <row r="196" customFormat="false" ht="12.75" hidden="false" customHeight="false" outlineLevel="0" collapsed="false">
      <c r="C196" s="181"/>
      <c r="D196" s="181"/>
    </row>
    <row r="197" customFormat="false" ht="12.75" hidden="false" customHeight="false" outlineLevel="0" collapsed="false">
      <c r="C197" s="181"/>
      <c r="D197" s="181"/>
    </row>
    <row r="198" customFormat="false" ht="12.75" hidden="false" customHeight="false" outlineLevel="0" collapsed="false">
      <c r="C198" s="181"/>
      <c r="D198" s="181"/>
    </row>
    <row r="199" customFormat="false" ht="12.75" hidden="false" customHeight="false" outlineLevel="0" collapsed="false">
      <c r="C199" s="181"/>
      <c r="D199" s="181"/>
    </row>
    <row r="200" customFormat="false" ht="12.75" hidden="false" customHeight="false" outlineLevel="0" collapsed="false">
      <c r="C200" s="181"/>
      <c r="D200" s="181"/>
    </row>
    <row r="201" customFormat="false" ht="12.75" hidden="false" customHeight="false" outlineLevel="0" collapsed="false">
      <c r="C201" s="181"/>
      <c r="D201" s="181"/>
    </row>
    <row r="202" customFormat="false" ht="12.75" hidden="false" customHeight="false" outlineLevel="0" collapsed="false">
      <c r="C202" s="181"/>
      <c r="D202" s="181"/>
    </row>
    <row r="203" customFormat="false" ht="12.75" hidden="false" customHeight="false" outlineLevel="0" collapsed="false">
      <c r="C203" s="181"/>
      <c r="D203" s="181"/>
    </row>
    <row r="204" customFormat="false" ht="12.75" hidden="false" customHeight="false" outlineLevel="0" collapsed="false">
      <c r="C204" s="181"/>
      <c r="D204" s="181"/>
    </row>
    <row r="205" customFormat="false" ht="12.75" hidden="false" customHeight="false" outlineLevel="0" collapsed="false">
      <c r="C205" s="181"/>
      <c r="D205" s="181"/>
    </row>
    <row r="206" customFormat="false" ht="12.75" hidden="false" customHeight="false" outlineLevel="0" collapsed="false">
      <c r="C206" s="181"/>
      <c r="D206" s="181"/>
    </row>
    <row r="207" customFormat="false" ht="12.75" hidden="false" customHeight="false" outlineLevel="0" collapsed="false">
      <c r="C207" s="181"/>
      <c r="D207" s="181"/>
    </row>
    <row r="208" customFormat="false" ht="12.75" hidden="false" customHeight="false" outlineLevel="0" collapsed="false">
      <c r="C208" s="181"/>
      <c r="D208" s="181"/>
    </row>
    <row r="209" customFormat="false" ht="12.75" hidden="false" customHeight="false" outlineLevel="0" collapsed="false">
      <c r="C209" s="181"/>
      <c r="D209" s="181"/>
    </row>
    <row r="210" customFormat="false" ht="12.75" hidden="false" customHeight="false" outlineLevel="0" collapsed="false">
      <c r="C210" s="181"/>
      <c r="D210" s="181"/>
    </row>
    <row r="211" customFormat="false" ht="12.75" hidden="false" customHeight="false" outlineLevel="0" collapsed="false">
      <c r="C211" s="181"/>
      <c r="D211" s="181"/>
    </row>
    <row r="212" customFormat="false" ht="12.75" hidden="false" customHeight="false" outlineLevel="0" collapsed="false">
      <c r="C212" s="181"/>
      <c r="D212" s="181"/>
    </row>
    <row r="213" customFormat="false" ht="12.75" hidden="false" customHeight="false" outlineLevel="0" collapsed="false">
      <c r="C213" s="181"/>
      <c r="D213" s="181"/>
    </row>
    <row r="214" customFormat="false" ht="12.75" hidden="false" customHeight="false" outlineLevel="0" collapsed="false">
      <c r="C214" s="181"/>
      <c r="D214" s="181"/>
    </row>
    <row r="215" customFormat="false" ht="12.75" hidden="false" customHeight="false" outlineLevel="0" collapsed="false">
      <c r="C215" s="181"/>
      <c r="D215" s="181"/>
    </row>
    <row r="216" customFormat="false" ht="12.75" hidden="false" customHeight="false" outlineLevel="0" collapsed="false">
      <c r="C216" s="181"/>
      <c r="D216" s="181"/>
    </row>
    <row r="217" customFormat="false" ht="12.75" hidden="false" customHeight="false" outlineLevel="0" collapsed="false">
      <c r="C217" s="181"/>
      <c r="D217" s="181"/>
    </row>
    <row r="218" customFormat="false" ht="12.75" hidden="false" customHeight="false" outlineLevel="0" collapsed="false">
      <c r="C218" s="181"/>
      <c r="D218" s="181"/>
    </row>
    <row r="219" customFormat="false" ht="12.75" hidden="false" customHeight="false" outlineLevel="0" collapsed="false">
      <c r="C219" s="181"/>
      <c r="D219" s="181"/>
    </row>
    <row r="220" customFormat="false" ht="12.75" hidden="false" customHeight="false" outlineLevel="0" collapsed="false">
      <c r="C220" s="181"/>
      <c r="D220" s="181"/>
    </row>
    <row r="221" customFormat="false" ht="12.75" hidden="false" customHeight="false" outlineLevel="0" collapsed="false">
      <c r="C221" s="181"/>
      <c r="D221" s="181"/>
    </row>
    <row r="222" customFormat="false" ht="12.75" hidden="false" customHeight="false" outlineLevel="0" collapsed="false">
      <c r="C222" s="181"/>
      <c r="D222" s="181"/>
    </row>
    <row r="223" customFormat="false" ht="12.75" hidden="false" customHeight="false" outlineLevel="0" collapsed="false">
      <c r="C223" s="181"/>
      <c r="D223" s="181"/>
    </row>
    <row r="224" customFormat="false" ht="12.75" hidden="false" customHeight="false" outlineLevel="0" collapsed="false">
      <c r="C224" s="181"/>
      <c r="D224" s="181"/>
    </row>
    <row r="225" customFormat="false" ht="12.75" hidden="false" customHeight="false" outlineLevel="0" collapsed="false">
      <c r="C225" s="181"/>
      <c r="D225" s="181"/>
    </row>
    <row r="226" customFormat="false" ht="12.75" hidden="false" customHeight="false" outlineLevel="0" collapsed="false">
      <c r="C226" s="181"/>
      <c r="D226" s="181"/>
    </row>
    <row r="227" customFormat="false" ht="12.75" hidden="false" customHeight="false" outlineLevel="0" collapsed="false">
      <c r="C227" s="181"/>
      <c r="D227" s="181"/>
    </row>
    <row r="228" customFormat="false" ht="12.75" hidden="false" customHeight="false" outlineLevel="0" collapsed="false">
      <c r="C228" s="181"/>
      <c r="D228" s="181"/>
    </row>
    <row r="229" customFormat="false" ht="12.75" hidden="false" customHeight="false" outlineLevel="0" collapsed="false">
      <c r="C229" s="181"/>
      <c r="D229" s="181"/>
    </row>
    <row r="230" customFormat="false" ht="12.75" hidden="false" customHeight="false" outlineLevel="0" collapsed="false">
      <c r="C230" s="181"/>
      <c r="D230" s="181"/>
    </row>
    <row r="231" customFormat="false" ht="12.75" hidden="false" customHeight="false" outlineLevel="0" collapsed="false">
      <c r="C231" s="181"/>
      <c r="D231" s="181"/>
    </row>
    <row r="232" customFormat="false" ht="12.75" hidden="false" customHeight="false" outlineLevel="0" collapsed="false">
      <c r="C232" s="181"/>
      <c r="D232" s="181"/>
    </row>
    <row r="233" customFormat="false" ht="12.75" hidden="false" customHeight="false" outlineLevel="0" collapsed="false">
      <c r="C233" s="181"/>
      <c r="D233" s="181"/>
    </row>
    <row r="234" customFormat="false" ht="12.75" hidden="false" customHeight="false" outlineLevel="0" collapsed="false">
      <c r="C234" s="181"/>
      <c r="D234" s="181"/>
    </row>
    <row r="235" customFormat="false" ht="12.75" hidden="false" customHeight="false" outlineLevel="0" collapsed="false">
      <c r="C235" s="181"/>
      <c r="D235" s="181"/>
    </row>
    <row r="236" customFormat="false" ht="12.75" hidden="false" customHeight="false" outlineLevel="0" collapsed="false">
      <c r="C236" s="181"/>
      <c r="D236" s="181"/>
    </row>
    <row r="237" customFormat="false" ht="12.75" hidden="false" customHeight="false" outlineLevel="0" collapsed="false">
      <c r="C237" s="181"/>
      <c r="D237" s="181"/>
    </row>
    <row r="238" customFormat="false" ht="12.75" hidden="false" customHeight="false" outlineLevel="0" collapsed="false">
      <c r="C238" s="181"/>
      <c r="D238" s="181"/>
    </row>
    <row r="239" customFormat="false" ht="12.75" hidden="false" customHeight="false" outlineLevel="0" collapsed="false">
      <c r="C239" s="181"/>
      <c r="D239" s="181"/>
    </row>
    <row r="240" customFormat="false" ht="12.75" hidden="false" customHeight="false" outlineLevel="0" collapsed="false">
      <c r="C240" s="181"/>
      <c r="D240" s="181"/>
    </row>
    <row r="241" customFormat="false" ht="12.75" hidden="false" customHeight="false" outlineLevel="0" collapsed="false">
      <c r="C241" s="181"/>
      <c r="D241" s="181"/>
    </row>
    <row r="242" customFormat="false" ht="12.75" hidden="false" customHeight="false" outlineLevel="0" collapsed="false">
      <c r="C242" s="181"/>
      <c r="D242" s="181"/>
    </row>
    <row r="243" customFormat="false" ht="12.75" hidden="false" customHeight="false" outlineLevel="0" collapsed="false">
      <c r="C243" s="181"/>
      <c r="D243" s="181"/>
    </row>
    <row r="244" customFormat="false" ht="12.75" hidden="false" customHeight="false" outlineLevel="0" collapsed="false">
      <c r="C244" s="181"/>
      <c r="D244" s="181"/>
    </row>
    <row r="245" customFormat="false" ht="12.75" hidden="false" customHeight="false" outlineLevel="0" collapsed="false">
      <c r="C245" s="181"/>
      <c r="D245" s="181"/>
    </row>
    <row r="246" customFormat="false" ht="12.75" hidden="false" customHeight="false" outlineLevel="0" collapsed="false">
      <c r="C246" s="181"/>
      <c r="D246" s="181"/>
    </row>
    <row r="247" customFormat="false" ht="12.75" hidden="false" customHeight="false" outlineLevel="0" collapsed="false">
      <c r="C247" s="181"/>
      <c r="D247" s="181"/>
    </row>
    <row r="248" customFormat="false" ht="12.75" hidden="false" customHeight="false" outlineLevel="0" collapsed="false">
      <c r="C248" s="181"/>
      <c r="D248" s="181"/>
    </row>
    <row r="249" customFormat="false" ht="12.75" hidden="false" customHeight="false" outlineLevel="0" collapsed="false">
      <c r="C249" s="181"/>
      <c r="D249" s="181"/>
    </row>
    <row r="250" customFormat="false" ht="12.75" hidden="false" customHeight="false" outlineLevel="0" collapsed="false">
      <c r="C250" s="181"/>
      <c r="D250" s="181"/>
    </row>
    <row r="251" customFormat="false" ht="12.75" hidden="false" customHeight="false" outlineLevel="0" collapsed="false">
      <c r="C251" s="181"/>
      <c r="D251" s="181"/>
    </row>
    <row r="252" customFormat="false" ht="12.75" hidden="false" customHeight="false" outlineLevel="0" collapsed="false">
      <c r="C252" s="181"/>
      <c r="D252" s="181"/>
    </row>
    <row r="253" customFormat="false" ht="12.75" hidden="false" customHeight="false" outlineLevel="0" collapsed="false">
      <c r="C253" s="181"/>
      <c r="D253" s="181"/>
    </row>
    <row r="254" customFormat="false" ht="12.75" hidden="false" customHeight="false" outlineLevel="0" collapsed="false">
      <c r="C254" s="181"/>
      <c r="D254" s="181"/>
    </row>
    <row r="255" customFormat="false" ht="12.75" hidden="false" customHeight="false" outlineLevel="0" collapsed="false">
      <c r="C255" s="181"/>
      <c r="D255" s="181"/>
    </row>
    <row r="256" customFormat="false" ht="12.75" hidden="false" customHeight="false" outlineLevel="0" collapsed="false">
      <c r="C256" s="181"/>
      <c r="D256" s="181"/>
    </row>
    <row r="257" customFormat="false" ht="12.75" hidden="false" customHeight="false" outlineLevel="0" collapsed="false">
      <c r="C257" s="181"/>
      <c r="D257" s="181"/>
    </row>
    <row r="258" customFormat="false" ht="12.75" hidden="false" customHeight="false" outlineLevel="0" collapsed="false">
      <c r="C258" s="181"/>
      <c r="D258" s="181"/>
    </row>
    <row r="259" customFormat="false" ht="12.75" hidden="false" customHeight="false" outlineLevel="0" collapsed="false">
      <c r="C259" s="181"/>
      <c r="D259" s="181"/>
    </row>
    <row r="260" customFormat="false" ht="12.75" hidden="false" customHeight="false" outlineLevel="0" collapsed="false">
      <c r="C260" s="181"/>
      <c r="D260" s="181"/>
    </row>
    <row r="261" customFormat="false" ht="12.75" hidden="false" customHeight="false" outlineLevel="0" collapsed="false">
      <c r="C261" s="181"/>
      <c r="D261" s="181"/>
    </row>
    <row r="262" customFormat="false" ht="12.75" hidden="false" customHeight="false" outlineLevel="0" collapsed="false">
      <c r="C262" s="181"/>
      <c r="D262" s="181"/>
    </row>
    <row r="263" customFormat="false" ht="12.75" hidden="false" customHeight="false" outlineLevel="0" collapsed="false">
      <c r="C263" s="181"/>
      <c r="D263" s="181"/>
    </row>
    <row r="264" customFormat="false" ht="12.75" hidden="false" customHeight="false" outlineLevel="0" collapsed="false">
      <c r="C264" s="181"/>
      <c r="D264" s="181"/>
    </row>
    <row r="265" customFormat="false" ht="12.75" hidden="false" customHeight="false" outlineLevel="0" collapsed="false">
      <c r="C265" s="181"/>
      <c r="D265" s="181"/>
    </row>
    <row r="266" customFormat="false" ht="12.75" hidden="false" customHeight="false" outlineLevel="0" collapsed="false">
      <c r="C266" s="181"/>
      <c r="D266" s="181"/>
    </row>
    <row r="267" customFormat="false" ht="12.75" hidden="false" customHeight="false" outlineLevel="0" collapsed="false">
      <c r="C267" s="181"/>
      <c r="D267" s="181"/>
    </row>
    <row r="268" customFormat="false" ht="12.75" hidden="false" customHeight="false" outlineLevel="0" collapsed="false">
      <c r="C268" s="181"/>
      <c r="D268" s="181"/>
    </row>
    <row r="269" customFormat="false" ht="12.75" hidden="false" customHeight="false" outlineLevel="0" collapsed="false">
      <c r="C269" s="181"/>
      <c r="D269" s="181"/>
    </row>
    <row r="270" customFormat="false" ht="12.75" hidden="false" customHeight="false" outlineLevel="0" collapsed="false">
      <c r="C270" s="181"/>
      <c r="D270" s="181"/>
    </row>
    <row r="271" customFormat="false" ht="12.75" hidden="false" customHeight="false" outlineLevel="0" collapsed="false">
      <c r="C271" s="181"/>
      <c r="D271" s="181"/>
    </row>
    <row r="272" customFormat="false" ht="12.75" hidden="false" customHeight="false" outlineLevel="0" collapsed="false">
      <c r="C272" s="181"/>
      <c r="D272" s="181"/>
    </row>
    <row r="273" customFormat="false" ht="12.75" hidden="false" customHeight="false" outlineLevel="0" collapsed="false">
      <c r="C273" s="181"/>
      <c r="D273" s="181"/>
    </row>
    <row r="274" customFormat="false" ht="12.75" hidden="false" customHeight="false" outlineLevel="0" collapsed="false">
      <c r="C274" s="181"/>
      <c r="D274" s="181"/>
    </row>
    <row r="275" customFormat="false" ht="12.75" hidden="false" customHeight="false" outlineLevel="0" collapsed="false">
      <c r="C275" s="181"/>
      <c r="D275" s="181"/>
    </row>
    <row r="276" customFormat="false" ht="12.75" hidden="false" customHeight="false" outlineLevel="0" collapsed="false">
      <c r="C276" s="181"/>
      <c r="D276" s="181"/>
    </row>
    <row r="277" customFormat="false" ht="12.75" hidden="false" customHeight="false" outlineLevel="0" collapsed="false">
      <c r="C277" s="181"/>
      <c r="D277" s="181"/>
    </row>
  </sheetData>
  <mergeCells count="2">
    <mergeCell ref="E3:F3"/>
    <mergeCell ref="T6:U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6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9.41"/>
    <col collapsed="false" customWidth="true" hidden="false" outlineLevel="0" max="4" min="4" style="1" width="14.41"/>
    <col collapsed="false" customWidth="true" hidden="false" outlineLevel="0" max="14" min="5" style="0" width="9.99"/>
    <col collapsed="false" customWidth="true" hidden="false" outlineLevel="0" max="15" min="15" style="0" width="11.28"/>
    <col collapsed="false" customWidth="true" hidden="false" outlineLevel="0" max="24" min="16" style="0" width="9.99"/>
    <col collapsed="false" customWidth="true" hidden="false" outlineLevel="0" max="237" min="25" style="0" width="9.06"/>
  </cols>
  <sheetData>
    <row r="1" customFormat="false" ht="18" hidden="false" customHeight="true" outlineLevel="0" collapsed="false">
      <c r="C1" s="91" t="s">
        <v>0</v>
      </c>
    </row>
    <row r="2" customFormat="false" ht="19.5" hidden="false" customHeight="true" outlineLevel="0" collapsed="false">
      <c r="C2" s="92" t="s">
        <v>36</v>
      </c>
    </row>
    <row r="3" customFormat="false" ht="15.75" hidden="false" customHeight="false" outlineLevel="0" collapsed="false">
      <c r="C3" s="93" t="s">
        <v>37</v>
      </c>
      <c r="E3" s="94" t="n">
        <v>40669</v>
      </c>
      <c r="F3" s="94"/>
    </row>
    <row r="4" customFormat="false" ht="15.75" hidden="false" customHeight="false" outlineLevel="0" collapsed="false">
      <c r="C4" s="93" t="s">
        <v>38</v>
      </c>
      <c r="E4" s="11" t="s">
        <v>39</v>
      </c>
      <c r="G4" s="95" t="s">
        <v>40</v>
      </c>
      <c r="I4" s="95" t="s">
        <v>41</v>
      </c>
    </row>
    <row r="5" customFormat="false" ht="16.5" hidden="false" customHeight="false" outlineLevel="0" collapsed="false">
      <c r="C5" s="93" t="s">
        <v>42</v>
      </c>
      <c r="E5" s="11" t="s">
        <v>43</v>
      </c>
    </row>
    <row r="6" customFormat="false" ht="24.95" hidden="false" customHeight="true" outlineLevel="0" collapsed="false">
      <c r="T6" s="96" t="s">
        <v>44</v>
      </c>
      <c r="U6" s="96"/>
      <c r="V6" s="97"/>
      <c r="W6" s="98"/>
    </row>
    <row r="7" s="99" customFormat="true" ht="54" hidden="false" customHeight="true" outlineLevel="0" collapsed="false">
      <c r="C7" s="100" t="s">
        <v>45</v>
      </c>
      <c r="D7" s="101" t="s">
        <v>46</v>
      </c>
      <c r="E7" s="100" t="s">
        <v>47</v>
      </c>
      <c r="F7" s="102" t="s">
        <v>48</v>
      </c>
      <c r="G7" s="101" t="s">
        <v>49</v>
      </c>
      <c r="H7" s="100" t="s">
        <v>47</v>
      </c>
      <c r="I7" s="102" t="s">
        <v>48</v>
      </c>
      <c r="J7" s="101" t="s">
        <v>49</v>
      </c>
      <c r="K7" s="100" t="s">
        <v>47</v>
      </c>
      <c r="L7" s="102" t="s">
        <v>48</v>
      </c>
      <c r="M7" s="101" t="s">
        <v>49</v>
      </c>
      <c r="N7" s="100" t="s">
        <v>47</v>
      </c>
      <c r="O7" s="102" t="s">
        <v>48</v>
      </c>
      <c r="P7" s="101" t="s">
        <v>49</v>
      </c>
      <c r="Q7" s="100" t="s">
        <v>50</v>
      </c>
      <c r="R7" s="103" t="s">
        <v>51</v>
      </c>
      <c r="S7" s="100" t="s">
        <v>52</v>
      </c>
      <c r="T7" s="101" t="s">
        <v>12</v>
      </c>
      <c r="U7" s="104" t="s">
        <v>53</v>
      </c>
      <c r="V7" s="105" t="s">
        <v>13</v>
      </c>
      <c r="W7" s="106" t="s">
        <v>14</v>
      </c>
      <c r="X7" s="105"/>
      <c r="Y7" s="107" t="s">
        <v>54</v>
      </c>
      <c r="Z7" s="107" t="s">
        <v>55</v>
      </c>
    </row>
    <row r="8" s="108" customFormat="true" ht="15.95" hidden="false" customHeight="true" outlineLevel="0" collapsed="false">
      <c r="A8" s="108" t="s">
        <v>56</v>
      </c>
      <c r="C8" s="109"/>
      <c r="D8" s="110"/>
      <c r="E8" s="111" t="n">
        <v>40666</v>
      </c>
      <c r="F8" s="112"/>
      <c r="G8" s="113" t="s">
        <v>57</v>
      </c>
      <c r="H8" s="111" t="n">
        <v>40667</v>
      </c>
      <c r="I8" s="112"/>
      <c r="J8" s="113" t="s">
        <v>58</v>
      </c>
      <c r="K8" s="111" t="n">
        <v>40668</v>
      </c>
      <c r="L8" s="112"/>
      <c r="M8" s="113" t="s">
        <v>59</v>
      </c>
      <c r="N8" s="111" t="n">
        <v>40669</v>
      </c>
      <c r="O8" s="112"/>
      <c r="P8" s="113" t="s">
        <v>60</v>
      </c>
      <c r="Q8" s="114"/>
      <c r="R8" s="115"/>
      <c r="S8" s="114"/>
      <c r="T8" s="116"/>
      <c r="U8" s="117" t="n">
        <v>5000</v>
      </c>
      <c r="V8" s="118"/>
      <c r="W8" s="119"/>
    </row>
    <row r="9" customFormat="false" ht="12.75" hidden="true" customHeight="false" outlineLevel="0" collapsed="false">
      <c r="C9" s="65"/>
      <c r="D9" s="66" t="s">
        <v>61</v>
      </c>
      <c r="E9" s="120" t="n">
        <v>40666</v>
      </c>
      <c r="F9" s="121"/>
      <c r="G9" s="121"/>
      <c r="H9" s="120" t="n">
        <v>40667</v>
      </c>
      <c r="I9" s="121"/>
      <c r="J9" s="121"/>
      <c r="K9" s="120" t="n">
        <v>40668</v>
      </c>
      <c r="L9" s="121"/>
      <c r="M9" s="121"/>
      <c r="N9" s="120" t="n">
        <v>40669</v>
      </c>
      <c r="O9" s="121"/>
      <c r="P9" s="121"/>
      <c r="Q9" s="122"/>
      <c r="R9" s="123"/>
      <c r="S9" s="124"/>
      <c r="T9" s="125"/>
      <c r="U9" s="126"/>
      <c r="W9" s="127"/>
    </row>
    <row r="10" customFormat="false" ht="12.75" hidden="false" customHeight="false" outlineLevel="0" collapsed="false">
      <c r="A10" s="0" t="s">
        <v>62</v>
      </c>
      <c r="B10" s="0" t="s">
        <v>63</v>
      </c>
      <c r="C10" s="65" t="n">
        <v>1281</v>
      </c>
      <c r="D10" s="66" t="s">
        <v>23</v>
      </c>
      <c r="E10" s="128" t="n">
        <v>350</v>
      </c>
      <c r="F10" s="129" t="n">
        <v>347</v>
      </c>
      <c r="G10" s="129" t="n">
        <v>3</v>
      </c>
      <c r="H10" s="128" t="n">
        <v>350</v>
      </c>
      <c r="I10" s="129" t="n">
        <v>333</v>
      </c>
      <c r="J10" s="129" t="n">
        <v>17</v>
      </c>
      <c r="K10" s="128" t="n">
        <v>273</v>
      </c>
      <c r="L10" s="129" t="n">
        <v>337</v>
      </c>
      <c r="M10" s="129" t="n">
        <v>-64</v>
      </c>
      <c r="N10" s="128" t="n">
        <v>273</v>
      </c>
      <c r="O10" s="129" t="n">
        <v>343</v>
      </c>
      <c r="P10" s="129" t="n">
        <v>-70</v>
      </c>
      <c r="Q10" s="128" t="n">
        <v>-44</v>
      </c>
      <c r="R10" s="130" t="n">
        <v>-0.0432220039292731</v>
      </c>
      <c r="S10" s="131"/>
      <c r="T10" s="132" t="s">
        <v>24</v>
      </c>
      <c r="U10" s="133" t="s">
        <v>24</v>
      </c>
      <c r="V10" s="134" t="s">
        <v>24</v>
      </c>
      <c r="W10" s="135" t="s">
        <v>24</v>
      </c>
      <c r="X10" s="0" t="s">
        <v>24</v>
      </c>
      <c r="Y10" s="0" t="s">
        <v>24</v>
      </c>
      <c r="Z10" s="0" t="s">
        <v>24</v>
      </c>
    </row>
    <row r="11" customFormat="false" ht="12.75" hidden="false" customHeight="false" outlineLevel="0" collapsed="false">
      <c r="A11" s="0" t="s">
        <v>64</v>
      </c>
      <c r="B11" s="0" t="s">
        <v>65</v>
      </c>
      <c r="C11" s="65" t="n">
        <v>3152</v>
      </c>
      <c r="D11" s="66" t="s">
        <v>23</v>
      </c>
      <c r="E11" s="128" t="n">
        <v>6086</v>
      </c>
      <c r="F11" s="129" t="n">
        <v>6696</v>
      </c>
      <c r="G11" s="129" t="n">
        <v>-610</v>
      </c>
      <c r="H11" s="128" t="n">
        <v>10086</v>
      </c>
      <c r="I11" s="129" t="n">
        <v>6234</v>
      </c>
      <c r="J11" s="129" t="n">
        <v>3852</v>
      </c>
      <c r="K11" s="128" t="n">
        <v>5086</v>
      </c>
      <c r="L11" s="129" t="n">
        <v>6423</v>
      </c>
      <c r="M11" s="129" t="n">
        <v>-1337</v>
      </c>
      <c r="N11" s="128" t="n">
        <v>5086</v>
      </c>
      <c r="O11" s="129" t="n">
        <v>6227</v>
      </c>
      <c r="P11" s="129" t="n">
        <v>-1141</v>
      </c>
      <c r="Q11" s="128" t="n">
        <v>1905</v>
      </c>
      <c r="R11" s="130" t="n">
        <v>0.0984292652681616</v>
      </c>
      <c r="S11" s="136"/>
      <c r="T11" s="132" t="s">
        <v>24</v>
      </c>
      <c r="U11" s="133" t="s">
        <v>24</v>
      </c>
      <c r="V11" s="134" t="s">
        <v>24</v>
      </c>
      <c r="W11" s="135" t="s">
        <v>24</v>
      </c>
      <c r="X11" s="0" t="s">
        <v>24</v>
      </c>
      <c r="Y11" s="0" t="s">
        <v>24</v>
      </c>
      <c r="Z11" s="0" t="s">
        <v>24</v>
      </c>
    </row>
    <row r="12" customFormat="false" ht="12.75" hidden="false" customHeight="false" outlineLevel="0" collapsed="false">
      <c r="A12" s="0" t="s">
        <v>66</v>
      </c>
      <c r="B12" s="0" t="s">
        <v>67</v>
      </c>
      <c r="C12" s="65" t="n">
        <v>6500</v>
      </c>
      <c r="D12" s="66" t="s">
        <v>23</v>
      </c>
      <c r="E12" s="128" t="n">
        <v>463535</v>
      </c>
      <c r="F12" s="129" t="n">
        <v>428865</v>
      </c>
      <c r="G12" s="129" t="n">
        <v>34670</v>
      </c>
      <c r="H12" s="128" t="n">
        <v>403075</v>
      </c>
      <c r="I12" s="129" t="n">
        <v>389757</v>
      </c>
      <c r="J12" s="129" t="n">
        <v>13318</v>
      </c>
      <c r="K12" s="128" t="n">
        <v>426969</v>
      </c>
      <c r="L12" s="129" t="n">
        <v>406312</v>
      </c>
      <c r="M12" s="129" t="n">
        <v>20657</v>
      </c>
      <c r="N12" s="128" t="n">
        <v>402574</v>
      </c>
      <c r="O12" s="129" t="n">
        <v>389007</v>
      </c>
      <c r="P12" s="129" t="n">
        <v>13567</v>
      </c>
      <c r="Q12" s="128" t="n">
        <v>68645</v>
      </c>
      <c r="R12" s="130" t="n">
        <v>0.0560397082294163</v>
      </c>
      <c r="S12" s="131"/>
      <c r="T12" s="132" t="s">
        <v>24</v>
      </c>
      <c r="U12" s="133" t="s">
        <v>24</v>
      </c>
      <c r="V12" s="134" t="s">
        <v>25</v>
      </c>
      <c r="W12" s="135" t="s">
        <v>24</v>
      </c>
      <c r="X12" s="0" t="s">
        <v>24</v>
      </c>
      <c r="Y12" s="0" t="s">
        <v>25</v>
      </c>
      <c r="Z12" s="0" t="s">
        <v>24</v>
      </c>
    </row>
    <row r="13" customFormat="false" ht="12.75" hidden="false" customHeight="false" outlineLevel="0" collapsed="false">
      <c r="A13" s="0" t="s">
        <v>68</v>
      </c>
      <c r="B13" s="0" t="s">
        <v>69</v>
      </c>
      <c r="C13" s="65" t="n">
        <v>52382</v>
      </c>
      <c r="D13" s="66" t="s">
        <v>23</v>
      </c>
      <c r="E13" s="128" t="n">
        <v>33304</v>
      </c>
      <c r="F13" s="129" t="n">
        <v>30291</v>
      </c>
      <c r="G13" s="129" t="n">
        <v>3013</v>
      </c>
      <c r="H13" s="128" t="n">
        <v>30830</v>
      </c>
      <c r="I13" s="129" t="n">
        <v>29226</v>
      </c>
      <c r="J13" s="129" t="n">
        <v>1604</v>
      </c>
      <c r="K13" s="128" t="n">
        <v>33304</v>
      </c>
      <c r="L13" s="129" t="n">
        <v>29635</v>
      </c>
      <c r="M13" s="129" t="n">
        <v>3669</v>
      </c>
      <c r="N13" s="128" t="n">
        <v>30050</v>
      </c>
      <c r="O13" s="129" t="n">
        <v>29367</v>
      </c>
      <c r="P13" s="129" t="n">
        <v>683</v>
      </c>
      <c r="Q13" s="128" t="n">
        <v>8286</v>
      </c>
      <c r="R13" s="130" t="n">
        <v>0.0929413480196965</v>
      </c>
      <c r="S13" s="131"/>
      <c r="T13" s="132" t="s">
        <v>24</v>
      </c>
      <c r="U13" s="133" t="s">
        <v>24</v>
      </c>
      <c r="V13" s="134" t="s">
        <v>25</v>
      </c>
      <c r="W13" s="135" t="s">
        <v>24</v>
      </c>
      <c r="X13" s="0" t="s">
        <v>24</v>
      </c>
      <c r="Y13" s="0" t="s">
        <v>25</v>
      </c>
      <c r="Z13" s="0" t="s">
        <v>24</v>
      </c>
    </row>
    <row r="14" customFormat="false" ht="12.75" hidden="false" customHeight="false" outlineLevel="0" collapsed="false">
      <c r="A14" s="0" t="s">
        <v>70</v>
      </c>
      <c r="B14" s="0" t="s">
        <v>71</v>
      </c>
      <c r="C14" s="65" t="n">
        <v>53860</v>
      </c>
      <c r="D14" s="66" t="s">
        <v>23</v>
      </c>
      <c r="E14" s="128" t="n">
        <v>3000</v>
      </c>
      <c r="F14" s="129" t="n">
        <v>3252</v>
      </c>
      <c r="G14" s="129" t="n">
        <v>-252</v>
      </c>
      <c r="H14" s="128" t="n">
        <v>3000</v>
      </c>
      <c r="I14" s="129" t="n">
        <v>3160</v>
      </c>
      <c r="J14" s="129" t="n">
        <v>-160</v>
      </c>
      <c r="K14" s="128" t="n">
        <v>3000</v>
      </c>
      <c r="L14" s="129" t="n">
        <v>3198</v>
      </c>
      <c r="M14" s="129" t="n">
        <v>-198</v>
      </c>
      <c r="N14" s="128" t="n">
        <v>3000</v>
      </c>
      <c r="O14" s="129" t="n">
        <v>3142</v>
      </c>
      <c r="P14" s="129" t="n">
        <v>-142</v>
      </c>
      <c r="Q14" s="128" t="n">
        <v>-610</v>
      </c>
      <c r="R14" s="130" t="n">
        <v>-0.0634689418374779</v>
      </c>
      <c r="S14" s="131"/>
      <c r="T14" s="132" t="s">
        <v>24</v>
      </c>
      <c r="U14" s="133" t="s">
        <v>24</v>
      </c>
      <c r="V14" s="134" t="s">
        <v>24</v>
      </c>
      <c r="W14" s="135" t="s">
        <v>24</v>
      </c>
      <c r="X14" s="0" t="s">
        <v>24</v>
      </c>
      <c r="Y14" s="0" t="s">
        <v>24</v>
      </c>
      <c r="Z14" s="0" t="s">
        <v>24</v>
      </c>
    </row>
    <row r="15" customFormat="false" ht="12.75" hidden="false" customHeight="false" outlineLevel="0" collapsed="false">
      <c r="A15" s="0" t="s">
        <v>72</v>
      </c>
      <c r="B15" s="0" t="s">
        <v>73</v>
      </c>
      <c r="C15" s="65" t="n">
        <v>54347</v>
      </c>
      <c r="D15" s="66" t="s">
        <v>23</v>
      </c>
      <c r="E15" s="128" t="n">
        <v>1646</v>
      </c>
      <c r="F15" s="129" t="n">
        <v>1729</v>
      </c>
      <c r="G15" s="129" t="n">
        <v>-83</v>
      </c>
      <c r="H15" s="128" t="n">
        <v>1726</v>
      </c>
      <c r="I15" s="129" t="n">
        <v>1639</v>
      </c>
      <c r="J15" s="129" t="n">
        <v>87</v>
      </c>
      <c r="K15" s="128" t="n">
        <v>1816</v>
      </c>
      <c r="L15" s="129" t="n">
        <v>1679</v>
      </c>
      <c r="M15" s="129" t="n">
        <v>137</v>
      </c>
      <c r="N15" s="128" t="n">
        <v>1681</v>
      </c>
      <c r="O15" s="129" t="n">
        <v>1645</v>
      </c>
      <c r="P15" s="129" t="n">
        <v>36</v>
      </c>
      <c r="Q15" s="128" t="n">
        <v>141</v>
      </c>
      <c r="R15" s="130" t="n">
        <v>0.027931854199683</v>
      </c>
      <c r="S15" s="136"/>
      <c r="T15" s="132" t="s">
        <v>24</v>
      </c>
      <c r="U15" s="133" t="s">
        <v>24</v>
      </c>
      <c r="V15" s="134" t="s">
        <v>24</v>
      </c>
      <c r="W15" s="135" t="s">
        <v>24</v>
      </c>
      <c r="X15" s="0" t="s">
        <v>24</v>
      </c>
      <c r="Y15" s="0" t="s">
        <v>24</v>
      </c>
      <c r="Z15" s="0" t="s">
        <v>24</v>
      </c>
    </row>
    <row r="16" customFormat="false" ht="12.75" hidden="false" customHeight="false" outlineLevel="0" collapsed="false">
      <c r="A16" s="0" t="s">
        <v>74</v>
      </c>
      <c r="B16" s="0" t="s">
        <v>75</v>
      </c>
      <c r="C16" s="65" t="n">
        <v>54369</v>
      </c>
      <c r="D16" s="66" t="s">
        <v>23</v>
      </c>
      <c r="E16" s="128" t="n">
        <v>1010</v>
      </c>
      <c r="F16" s="129" t="n">
        <v>986</v>
      </c>
      <c r="G16" s="129" t="n">
        <v>24</v>
      </c>
      <c r="H16" s="128" t="n">
        <v>1010</v>
      </c>
      <c r="I16" s="129" t="n">
        <v>970</v>
      </c>
      <c r="J16" s="129" t="n">
        <v>40</v>
      </c>
      <c r="K16" s="128" t="n">
        <v>1010</v>
      </c>
      <c r="L16" s="129" t="n">
        <v>978</v>
      </c>
      <c r="M16" s="129" t="n">
        <v>32</v>
      </c>
      <c r="N16" s="128" t="n">
        <v>1010</v>
      </c>
      <c r="O16" s="129" t="n">
        <v>966</v>
      </c>
      <c r="P16" s="129" t="n">
        <v>44</v>
      </c>
      <c r="Q16" s="128" t="n">
        <v>96</v>
      </c>
      <c r="R16" s="130" t="n">
        <v>0.0327086882453152</v>
      </c>
      <c r="S16" s="131"/>
      <c r="T16" s="132" t="s">
        <v>24</v>
      </c>
      <c r="U16" s="133" t="s">
        <v>24</v>
      </c>
      <c r="V16" s="134" t="s">
        <v>24</v>
      </c>
      <c r="W16" s="135" t="s">
        <v>24</v>
      </c>
      <c r="X16" s="0" t="s">
        <v>24</v>
      </c>
      <c r="Y16" s="0" t="s">
        <v>24</v>
      </c>
      <c r="Z16" s="0" t="s">
        <v>24</v>
      </c>
    </row>
    <row r="17" customFormat="false" ht="12.75" hidden="false" customHeight="false" outlineLevel="0" collapsed="false">
      <c r="A17" s="0" t="s">
        <v>76</v>
      </c>
      <c r="B17" s="0" t="s">
        <v>77</v>
      </c>
      <c r="C17" s="65" t="n">
        <v>60825</v>
      </c>
      <c r="D17" s="66" t="s">
        <v>23</v>
      </c>
      <c r="E17" s="128" t="n">
        <v>1000</v>
      </c>
      <c r="F17" s="129" t="n">
        <v>865</v>
      </c>
      <c r="G17" s="129" t="n">
        <v>135</v>
      </c>
      <c r="H17" s="128" t="n">
        <v>886</v>
      </c>
      <c r="I17" s="129" t="n">
        <v>829</v>
      </c>
      <c r="J17" s="129" t="n">
        <v>57</v>
      </c>
      <c r="K17" s="128" t="n">
        <v>1000</v>
      </c>
      <c r="L17" s="129" t="n">
        <v>842</v>
      </c>
      <c r="M17" s="129" t="n">
        <v>158</v>
      </c>
      <c r="N17" s="128" t="n">
        <v>965</v>
      </c>
      <c r="O17" s="129" t="n">
        <v>842</v>
      </c>
      <c r="P17" s="129" t="n">
        <v>123</v>
      </c>
      <c r="Q17" s="128" t="n">
        <v>350</v>
      </c>
      <c r="R17" s="130" t="n">
        <v>0.137958218368151</v>
      </c>
      <c r="S17" s="131"/>
      <c r="T17" s="132" t="s">
        <v>24</v>
      </c>
      <c r="U17" s="133" t="s">
        <v>24</v>
      </c>
      <c r="V17" s="134" t="s">
        <v>24</v>
      </c>
      <c r="W17" s="135" t="s">
        <v>25</v>
      </c>
      <c r="X17" s="0" t="s">
        <v>24</v>
      </c>
      <c r="Y17" s="0" t="s">
        <v>24</v>
      </c>
      <c r="Z17" s="0" t="s">
        <v>25</v>
      </c>
    </row>
    <row r="18" customFormat="false" ht="12.75" hidden="false" customHeight="false" outlineLevel="0" collapsed="false">
      <c r="A18" s="0" t="s">
        <v>78</v>
      </c>
      <c r="B18" s="0" t="s">
        <v>79</v>
      </c>
      <c r="C18" s="65" t="n">
        <v>61930</v>
      </c>
      <c r="D18" s="66" t="s">
        <v>23</v>
      </c>
      <c r="E18" s="128" t="n">
        <v>4300</v>
      </c>
      <c r="F18" s="129" t="n">
        <v>4253</v>
      </c>
      <c r="G18" s="129" t="n">
        <v>47</v>
      </c>
      <c r="H18" s="128" t="n">
        <v>4300</v>
      </c>
      <c r="I18" s="129" t="n">
        <v>4038</v>
      </c>
      <c r="J18" s="129" t="n">
        <v>262</v>
      </c>
      <c r="K18" s="128" t="n">
        <v>4300</v>
      </c>
      <c r="L18" s="129" t="n">
        <v>4518</v>
      </c>
      <c r="M18" s="129" t="n">
        <v>-218</v>
      </c>
      <c r="N18" s="128" t="n">
        <v>4300</v>
      </c>
      <c r="O18" s="129" t="n">
        <v>4436</v>
      </c>
      <c r="P18" s="129" t="n">
        <v>-136</v>
      </c>
      <c r="Q18" s="128" t="n">
        <v>91</v>
      </c>
      <c r="R18" s="130" t="n">
        <v>0.00710382513661202</v>
      </c>
      <c r="S18" s="131"/>
      <c r="T18" s="132" t="s">
        <v>24</v>
      </c>
      <c r="U18" s="133" t="s">
        <v>24</v>
      </c>
      <c r="V18" s="134" t="s">
        <v>24</v>
      </c>
      <c r="W18" s="135" t="s">
        <v>24</v>
      </c>
      <c r="X18" s="0" t="s">
        <v>24</v>
      </c>
      <c r="Y18" s="0" t="s">
        <v>24</v>
      </c>
      <c r="Z18" s="0" t="s">
        <v>24</v>
      </c>
    </row>
    <row r="19" customFormat="false" ht="12.75" hidden="false" customHeight="false" outlineLevel="0" collapsed="false">
      <c r="A19" s="0" t="s">
        <v>80</v>
      </c>
      <c r="B19" s="0" t="s">
        <v>81</v>
      </c>
      <c r="C19" s="65" t="n">
        <v>64335</v>
      </c>
      <c r="D19" s="66" t="s">
        <v>23</v>
      </c>
      <c r="E19" s="128" t="n">
        <v>953</v>
      </c>
      <c r="F19" s="129" t="n">
        <v>992</v>
      </c>
      <c r="G19" s="129" t="n">
        <v>-39</v>
      </c>
      <c r="H19" s="128" t="n">
        <v>953</v>
      </c>
      <c r="I19" s="129" t="n">
        <v>955</v>
      </c>
      <c r="J19" s="129" t="n">
        <v>-2</v>
      </c>
      <c r="K19" s="128" t="n">
        <v>953</v>
      </c>
      <c r="L19" s="129" t="n">
        <v>973</v>
      </c>
      <c r="M19" s="129" t="n">
        <v>-20</v>
      </c>
      <c r="N19" s="128" t="n">
        <v>953</v>
      </c>
      <c r="O19" s="129" t="n">
        <v>951</v>
      </c>
      <c r="P19" s="129" t="n">
        <v>2</v>
      </c>
      <c r="Q19" s="128" t="n">
        <v>-61</v>
      </c>
      <c r="R19" s="130" t="n">
        <v>-0.0208832591578227</v>
      </c>
      <c r="S19" s="131"/>
      <c r="T19" s="132" t="s">
        <v>24</v>
      </c>
      <c r="U19" s="133" t="s">
        <v>24</v>
      </c>
      <c r="V19" s="134" t="s">
        <v>24</v>
      </c>
      <c r="W19" s="135" t="s">
        <v>24</v>
      </c>
      <c r="X19" s="0" t="s">
        <v>24</v>
      </c>
      <c r="Y19" s="0" t="s">
        <v>24</v>
      </c>
      <c r="Z19" s="0" t="s">
        <v>24</v>
      </c>
    </row>
    <row r="20" customFormat="false" ht="12.75" hidden="false" customHeight="false" outlineLevel="0" collapsed="false">
      <c r="A20" s="0" t="s">
        <v>82</v>
      </c>
      <c r="B20" s="0" t="s">
        <v>83</v>
      </c>
      <c r="C20" s="65" t="n">
        <v>76811</v>
      </c>
      <c r="D20" s="66" t="s">
        <v>23</v>
      </c>
      <c r="E20" s="128" t="n">
        <v>30022</v>
      </c>
      <c r="F20" s="129" t="n">
        <v>26178</v>
      </c>
      <c r="G20" s="129" t="n">
        <v>3844</v>
      </c>
      <c r="H20" s="128" t="n">
        <v>30022</v>
      </c>
      <c r="I20" s="129" t="n">
        <v>25249</v>
      </c>
      <c r="J20" s="129" t="n">
        <v>4773</v>
      </c>
      <c r="K20" s="128" t="n">
        <v>30022</v>
      </c>
      <c r="L20" s="129" t="n">
        <v>25625</v>
      </c>
      <c r="M20" s="129" t="n">
        <v>4397</v>
      </c>
      <c r="N20" s="128" t="n">
        <v>28604</v>
      </c>
      <c r="O20" s="129" t="n">
        <v>25452</v>
      </c>
      <c r="P20" s="129" t="n">
        <v>3152</v>
      </c>
      <c r="Q20" s="128" t="n">
        <v>13014</v>
      </c>
      <c r="R20" s="130" t="n">
        <v>0.168896733417258</v>
      </c>
      <c r="S20" s="131"/>
      <c r="T20" s="132" t="s">
        <v>25</v>
      </c>
      <c r="U20" s="133" t="s">
        <v>24</v>
      </c>
      <c r="V20" s="134" t="s">
        <v>25</v>
      </c>
      <c r="W20" s="135" t="s">
        <v>25</v>
      </c>
      <c r="X20" s="0" t="s">
        <v>24</v>
      </c>
      <c r="Y20" s="0" t="s">
        <v>25</v>
      </c>
      <c r="Z20" s="0" t="s">
        <v>25</v>
      </c>
    </row>
    <row r="21" customFormat="false" ht="12.75" hidden="false" customHeight="false" outlineLevel="0" collapsed="false">
      <c r="A21" s="0" t="s">
        <v>84</v>
      </c>
      <c r="B21" s="0" t="s">
        <v>85</v>
      </c>
      <c r="C21" s="65" t="n">
        <v>82474</v>
      </c>
      <c r="D21" s="66" t="s">
        <v>23</v>
      </c>
      <c r="E21" s="128" t="n">
        <v>831</v>
      </c>
      <c r="F21" s="129" t="n">
        <v>642</v>
      </c>
      <c r="G21" s="129" t="n">
        <v>189</v>
      </c>
      <c r="H21" s="128" t="n">
        <v>831</v>
      </c>
      <c r="I21" s="129" t="n">
        <v>611</v>
      </c>
      <c r="J21" s="129" t="n">
        <v>220</v>
      </c>
      <c r="K21" s="128" t="n">
        <v>831</v>
      </c>
      <c r="L21" s="129" t="n">
        <v>625</v>
      </c>
      <c r="M21" s="129" t="n">
        <v>206</v>
      </c>
      <c r="N21" s="128" t="n">
        <v>831</v>
      </c>
      <c r="O21" s="129" t="n">
        <v>610</v>
      </c>
      <c r="P21" s="129" t="n">
        <v>221</v>
      </c>
      <c r="Q21" s="128" t="n">
        <v>615</v>
      </c>
      <c r="R21" s="130" t="n">
        <v>0.327301756253326</v>
      </c>
      <c r="S21" s="131"/>
      <c r="T21" s="132" t="s">
        <v>24</v>
      </c>
      <c r="U21" s="133" t="s">
        <v>24</v>
      </c>
      <c r="V21" s="134" t="s">
        <v>24</v>
      </c>
      <c r="W21" s="135" t="s">
        <v>25</v>
      </c>
      <c r="X21" s="0" t="s">
        <v>24</v>
      </c>
      <c r="Y21" s="0" t="s">
        <v>24</v>
      </c>
      <c r="Z21" s="0" t="s">
        <v>25</v>
      </c>
    </row>
    <row r="22" customFormat="false" ht="12.75" hidden="false" customHeight="false" outlineLevel="0" collapsed="false">
      <c r="A22" s="0" t="s">
        <v>86</v>
      </c>
      <c r="B22" s="0" t="s">
        <v>87</v>
      </c>
      <c r="C22" s="65" t="n">
        <v>87550</v>
      </c>
      <c r="D22" s="66" t="s">
        <v>23</v>
      </c>
      <c r="E22" s="128" t="n">
        <v>6969</v>
      </c>
      <c r="F22" s="129" t="n">
        <v>6874</v>
      </c>
      <c r="G22" s="129" t="n">
        <v>95</v>
      </c>
      <c r="H22" s="128" t="n">
        <v>7494</v>
      </c>
      <c r="I22" s="129" t="n">
        <v>6300</v>
      </c>
      <c r="J22" s="129" t="n">
        <v>1194</v>
      </c>
      <c r="K22" s="128" t="n">
        <v>6084</v>
      </c>
      <c r="L22" s="129" t="n">
        <v>6533</v>
      </c>
      <c r="M22" s="129" t="n">
        <v>-449</v>
      </c>
      <c r="N22" s="128" t="n">
        <v>7524</v>
      </c>
      <c r="O22" s="129" t="n">
        <v>6302</v>
      </c>
      <c r="P22" s="129" t="n">
        <v>1222</v>
      </c>
      <c r="Q22" s="128" t="n">
        <v>840</v>
      </c>
      <c r="R22" s="130" t="n">
        <v>0.0426222853663487</v>
      </c>
      <c r="S22" s="131"/>
      <c r="T22" s="132" t="s">
        <v>24</v>
      </c>
      <c r="U22" s="133" t="s">
        <v>24</v>
      </c>
      <c r="V22" s="134" t="s">
        <v>24</v>
      </c>
      <c r="W22" s="135" t="s">
        <v>24</v>
      </c>
      <c r="X22" s="0" t="s">
        <v>24</v>
      </c>
      <c r="Y22" s="0" t="s">
        <v>24</v>
      </c>
      <c r="Z22" s="0" t="s">
        <v>24</v>
      </c>
    </row>
    <row r="23" customFormat="false" ht="12.75" hidden="false" customHeight="false" outlineLevel="0" collapsed="false">
      <c r="A23" s="0" t="s">
        <v>88</v>
      </c>
      <c r="B23" s="0" t="s">
        <v>89</v>
      </c>
      <c r="C23" s="65" t="n">
        <v>91952</v>
      </c>
      <c r="D23" s="66" t="s">
        <v>23</v>
      </c>
      <c r="E23" s="128" t="n">
        <v>1481</v>
      </c>
      <c r="F23" s="129" t="n">
        <v>1993</v>
      </c>
      <c r="G23" s="129" t="n">
        <v>-512</v>
      </c>
      <c r="H23" s="128" t="n">
        <v>1840</v>
      </c>
      <c r="I23" s="129" t="n">
        <v>1952</v>
      </c>
      <c r="J23" s="129" t="n">
        <v>-112</v>
      </c>
      <c r="K23" s="128" t="n">
        <v>1482</v>
      </c>
      <c r="L23" s="129" t="n">
        <v>1966</v>
      </c>
      <c r="M23" s="129" t="n">
        <v>-484</v>
      </c>
      <c r="N23" s="128" t="n">
        <v>1482</v>
      </c>
      <c r="O23" s="129" t="n">
        <v>1966</v>
      </c>
      <c r="P23" s="129" t="n">
        <v>-484</v>
      </c>
      <c r="Q23" s="128" t="n">
        <v>-1108</v>
      </c>
      <c r="R23" s="130" t="n">
        <v>-0.187415426251691</v>
      </c>
      <c r="S23" s="131"/>
      <c r="T23" s="132" t="s">
        <v>24</v>
      </c>
      <c r="U23" s="133" t="s">
        <v>24</v>
      </c>
      <c r="V23" s="134" t="s">
        <v>24</v>
      </c>
      <c r="W23" s="135" t="s">
        <v>24</v>
      </c>
      <c r="X23" s="0" t="s">
        <v>24</v>
      </c>
      <c r="Y23" s="0" t="s">
        <v>24</v>
      </c>
      <c r="Z23" s="0" t="s">
        <v>24</v>
      </c>
    </row>
    <row r="24" customFormat="false" ht="12.75" hidden="false" customHeight="false" outlineLevel="0" collapsed="false">
      <c r="A24" s="0" t="s">
        <v>90</v>
      </c>
      <c r="B24" s="0" t="s">
        <v>91</v>
      </c>
      <c r="C24" s="65" t="n">
        <v>103576</v>
      </c>
      <c r="D24" s="66" t="s">
        <v>23</v>
      </c>
      <c r="E24" s="128" t="n">
        <v>5644</v>
      </c>
      <c r="F24" s="129" t="n">
        <v>4437</v>
      </c>
      <c r="G24" s="129" t="n">
        <v>1207</v>
      </c>
      <c r="H24" s="128" t="n">
        <v>5644</v>
      </c>
      <c r="I24" s="129" t="n">
        <v>4289</v>
      </c>
      <c r="J24" s="129" t="n">
        <v>1355</v>
      </c>
      <c r="K24" s="128" t="n">
        <v>4244</v>
      </c>
      <c r="L24" s="129" t="n">
        <v>4343</v>
      </c>
      <c r="M24" s="129" t="n">
        <v>-99</v>
      </c>
      <c r="N24" s="128" t="n">
        <v>4244</v>
      </c>
      <c r="O24" s="129" t="n">
        <v>4355</v>
      </c>
      <c r="P24" s="129" t="n">
        <v>-111</v>
      </c>
      <c r="Q24" s="128" t="n">
        <v>2463</v>
      </c>
      <c r="R24" s="130" t="n">
        <v>0.188446824789594</v>
      </c>
      <c r="S24" s="131"/>
      <c r="T24" s="132" t="s">
        <v>24</v>
      </c>
      <c r="U24" s="133" t="s">
        <v>24</v>
      </c>
      <c r="V24" s="134" t="s">
        <v>24</v>
      </c>
      <c r="W24" s="135" t="s">
        <v>25</v>
      </c>
      <c r="X24" s="0" t="s">
        <v>24</v>
      </c>
      <c r="Y24" s="0" t="s">
        <v>24</v>
      </c>
      <c r="Z24" s="0" t="s">
        <v>25</v>
      </c>
    </row>
    <row r="25" customFormat="false" ht="12.75" hidden="false" customHeight="false" outlineLevel="0" collapsed="false">
      <c r="A25" s="0" t="s">
        <v>92</v>
      </c>
      <c r="B25" s="0" t="s">
        <v>93</v>
      </c>
      <c r="C25" s="65" t="n">
        <v>107156</v>
      </c>
      <c r="D25" s="77" t="s">
        <v>23</v>
      </c>
      <c r="E25" s="128" t="n">
        <v>6030</v>
      </c>
      <c r="F25" s="129" t="n">
        <v>5862</v>
      </c>
      <c r="G25" s="129" t="n">
        <v>168</v>
      </c>
      <c r="H25" s="128" t="n">
        <v>5940</v>
      </c>
      <c r="I25" s="129" t="n">
        <v>5527</v>
      </c>
      <c r="J25" s="129" t="n">
        <v>413</v>
      </c>
      <c r="K25" s="128" t="n">
        <v>5940</v>
      </c>
      <c r="L25" s="129" t="n">
        <v>5657</v>
      </c>
      <c r="M25" s="129" t="n">
        <v>283</v>
      </c>
      <c r="N25" s="128" t="n">
        <v>5890</v>
      </c>
      <c r="O25" s="129" t="n">
        <v>5523</v>
      </c>
      <c r="P25" s="129" t="n">
        <v>367</v>
      </c>
      <c r="Q25" s="128" t="n">
        <v>864</v>
      </c>
      <c r="R25" s="130" t="n">
        <v>0.0506834047046401</v>
      </c>
      <c r="S25" s="131"/>
      <c r="T25" s="132" t="s">
        <v>24</v>
      </c>
      <c r="U25" s="133" t="s">
        <v>24</v>
      </c>
      <c r="V25" s="134" t="s">
        <v>24</v>
      </c>
      <c r="W25" s="135" t="s">
        <v>24</v>
      </c>
      <c r="X25" s="0" t="s">
        <v>24</v>
      </c>
      <c r="Y25" s="0" t="s">
        <v>24</v>
      </c>
      <c r="Z25" s="0" t="s">
        <v>24</v>
      </c>
    </row>
    <row r="26" customFormat="false" ht="12.75" hidden="false" customHeight="false" outlineLevel="0" collapsed="false">
      <c r="A26" s="0" t="s">
        <v>94</v>
      </c>
      <c r="B26" s="0" t="s">
        <v>95</v>
      </c>
      <c r="C26" s="65" t="n">
        <v>107836</v>
      </c>
      <c r="D26" s="77" t="s">
        <v>23</v>
      </c>
      <c r="E26" s="128" t="n">
        <v>137</v>
      </c>
      <c r="F26" s="129" t="n">
        <v>141</v>
      </c>
      <c r="G26" s="129" t="n">
        <v>-4</v>
      </c>
      <c r="H26" s="128" t="n">
        <v>135</v>
      </c>
      <c r="I26" s="129" t="n">
        <v>134</v>
      </c>
      <c r="J26" s="129" t="n">
        <v>1</v>
      </c>
      <c r="K26" s="128" t="n">
        <v>131</v>
      </c>
      <c r="L26" s="129" t="n">
        <v>136</v>
      </c>
      <c r="M26" s="129" t="n">
        <v>-5</v>
      </c>
      <c r="N26" s="128" t="n">
        <v>148</v>
      </c>
      <c r="O26" s="129" t="n">
        <v>138</v>
      </c>
      <c r="P26" s="129" t="n">
        <v>10</v>
      </c>
      <c r="Q26" s="128" t="n">
        <v>-8</v>
      </c>
      <c r="R26" s="130" t="n">
        <v>-0.0194174757281553</v>
      </c>
      <c r="S26" s="131"/>
      <c r="T26" s="132" t="s">
        <v>24</v>
      </c>
      <c r="U26" s="133" t="s">
        <v>24</v>
      </c>
      <c r="V26" s="134" t="s">
        <v>24</v>
      </c>
      <c r="W26" s="135" t="s">
        <v>24</v>
      </c>
      <c r="X26" s="0" t="s">
        <v>24</v>
      </c>
      <c r="Y26" s="0" t="s">
        <v>24</v>
      </c>
      <c r="Z26" s="0" t="s">
        <v>24</v>
      </c>
    </row>
    <row r="27" customFormat="false" ht="12.75" hidden="false" customHeight="false" outlineLevel="0" collapsed="false">
      <c r="A27" s="0" t="s">
        <v>96</v>
      </c>
      <c r="B27" s="0" t="s">
        <v>97</v>
      </c>
      <c r="C27" s="65" t="n">
        <v>1126</v>
      </c>
      <c r="D27" s="77" t="s">
        <v>26</v>
      </c>
      <c r="E27" s="128" t="n">
        <v>35064</v>
      </c>
      <c r="F27" s="129" t="n">
        <v>30021</v>
      </c>
      <c r="G27" s="129" t="n">
        <v>5043</v>
      </c>
      <c r="H27" s="128" t="n">
        <v>37064</v>
      </c>
      <c r="I27" s="129" t="n">
        <v>27474</v>
      </c>
      <c r="J27" s="129" t="n">
        <v>9590</v>
      </c>
      <c r="K27" s="128" t="n">
        <v>30064</v>
      </c>
      <c r="L27" s="129" t="n">
        <v>26596</v>
      </c>
      <c r="M27" s="129" t="n">
        <v>3468</v>
      </c>
      <c r="N27" s="128" t="n">
        <v>26064</v>
      </c>
      <c r="O27" s="129" t="n">
        <v>29921</v>
      </c>
      <c r="P27" s="129" t="n">
        <v>-3857</v>
      </c>
      <c r="Q27" s="128" t="n">
        <v>18101</v>
      </c>
      <c r="R27" s="130" t="n">
        <v>0.215252342672311</v>
      </c>
      <c r="S27" s="131"/>
      <c r="T27" s="132" t="s">
        <v>25</v>
      </c>
      <c r="U27" s="133" t="s">
        <v>24</v>
      </c>
      <c r="V27" s="134" t="s">
        <v>25</v>
      </c>
      <c r="W27" s="135" t="s">
        <v>25</v>
      </c>
      <c r="X27" s="0" t="s">
        <v>24</v>
      </c>
      <c r="Y27" s="0" t="s">
        <v>25</v>
      </c>
      <c r="Z27" s="0" t="s">
        <v>25</v>
      </c>
    </row>
    <row r="28" customFormat="false" ht="12.75" hidden="false" customHeight="false" outlineLevel="0" collapsed="false">
      <c r="A28" s="0" t="s">
        <v>62</v>
      </c>
      <c r="B28" s="0" t="s">
        <v>63</v>
      </c>
      <c r="C28" s="65" t="n">
        <v>1281</v>
      </c>
      <c r="D28" s="66" t="s">
        <v>26</v>
      </c>
      <c r="E28" s="128" t="n">
        <v>46841</v>
      </c>
      <c r="F28" s="129" t="n">
        <v>28130</v>
      </c>
      <c r="G28" s="129" t="n">
        <v>18711</v>
      </c>
      <c r="H28" s="128" t="n">
        <v>42482</v>
      </c>
      <c r="I28" s="129" t="n">
        <v>28481</v>
      </c>
      <c r="J28" s="129" t="n">
        <v>14001</v>
      </c>
      <c r="K28" s="128" t="n">
        <v>35559</v>
      </c>
      <c r="L28" s="129" t="n">
        <v>27305</v>
      </c>
      <c r="M28" s="129" t="n">
        <v>8254</v>
      </c>
      <c r="N28" s="128" t="n">
        <v>32883</v>
      </c>
      <c r="O28" s="129" t="n">
        <v>27928</v>
      </c>
      <c r="P28" s="129" t="n">
        <v>4955</v>
      </c>
      <c r="Q28" s="128" t="n">
        <v>40966</v>
      </c>
      <c r="R28" s="130" t="n">
        <v>0.488172837446525</v>
      </c>
      <c r="S28" s="131"/>
      <c r="T28" s="132" t="s">
        <v>25</v>
      </c>
      <c r="U28" s="133" t="s">
        <v>24</v>
      </c>
      <c r="V28" s="134" t="s">
        <v>25</v>
      </c>
      <c r="W28" s="135" t="s">
        <v>25</v>
      </c>
      <c r="X28" s="0" t="s">
        <v>24</v>
      </c>
      <c r="Y28" s="0" t="s">
        <v>25</v>
      </c>
      <c r="Z28" s="0" t="s">
        <v>25</v>
      </c>
    </row>
    <row r="29" customFormat="false" ht="12.75" hidden="false" customHeight="false" outlineLevel="0" collapsed="false">
      <c r="A29" s="0" t="s">
        <v>98</v>
      </c>
      <c r="B29" s="0" t="s">
        <v>99</v>
      </c>
      <c r="C29" s="65" t="n">
        <v>1830</v>
      </c>
      <c r="D29" s="66" t="s">
        <v>26</v>
      </c>
      <c r="E29" s="128" t="n">
        <v>0</v>
      </c>
      <c r="F29" s="129" t="n">
        <v>44</v>
      </c>
      <c r="G29" s="129" t="n">
        <v>-44</v>
      </c>
      <c r="H29" s="128" t="n">
        <v>0</v>
      </c>
      <c r="I29" s="129" t="n">
        <v>0</v>
      </c>
      <c r="J29" s="129" t="n">
        <v>0</v>
      </c>
      <c r="K29" s="128" t="n">
        <v>0</v>
      </c>
      <c r="L29" s="129" t="n">
        <v>0</v>
      </c>
      <c r="M29" s="129" t="n">
        <v>0</v>
      </c>
      <c r="N29" s="128" t="n">
        <v>0</v>
      </c>
      <c r="O29" s="129" t="n">
        <v>0</v>
      </c>
      <c r="P29" s="129" t="n">
        <v>0</v>
      </c>
      <c r="Q29" s="128" t="n">
        <v>-44</v>
      </c>
      <c r="R29" s="130" t="n">
        <v>-0.977777777777778</v>
      </c>
      <c r="S29" s="131"/>
      <c r="T29" s="132" t="s">
        <v>24</v>
      </c>
      <c r="U29" s="133" t="s">
        <v>24</v>
      </c>
      <c r="V29" s="134" t="s">
        <v>24</v>
      </c>
      <c r="W29" s="135" t="s">
        <v>24</v>
      </c>
      <c r="X29" s="0" t="s">
        <v>24</v>
      </c>
      <c r="Y29" s="0" t="s">
        <v>24</v>
      </c>
      <c r="Z29" s="0" t="s">
        <v>24</v>
      </c>
    </row>
    <row r="30" customFormat="false" ht="12.75" hidden="false" customHeight="false" outlineLevel="0" collapsed="false">
      <c r="A30" s="0" t="s">
        <v>100</v>
      </c>
      <c r="B30" s="0" t="s">
        <v>101</v>
      </c>
      <c r="C30" s="65" t="n">
        <v>2603</v>
      </c>
      <c r="D30" s="66" t="s">
        <v>26</v>
      </c>
      <c r="E30" s="128" t="n">
        <v>72036</v>
      </c>
      <c r="F30" s="129" t="n">
        <v>76526</v>
      </c>
      <c r="G30" s="129" t="n">
        <v>-4490</v>
      </c>
      <c r="H30" s="128" t="n">
        <v>78499</v>
      </c>
      <c r="I30" s="129" t="n">
        <v>76051</v>
      </c>
      <c r="J30" s="129" t="n">
        <v>2448</v>
      </c>
      <c r="K30" s="128" t="n">
        <v>112428</v>
      </c>
      <c r="L30" s="129" t="n">
        <v>75901</v>
      </c>
      <c r="M30" s="129" t="n">
        <v>36527</v>
      </c>
      <c r="N30" s="128" t="n">
        <v>76225</v>
      </c>
      <c r="O30" s="129" t="n">
        <v>72609</v>
      </c>
      <c r="P30" s="129" t="n">
        <v>3616</v>
      </c>
      <c r="Q30" s="128" t="n">
        <v>34485</v>
      </c>
      <c r="R30" s="130" t="n">
        <v>0.150932908494873</v>
      </c>
      <c r="S30" s="131"/>
      <c r="T30" s="132" t="s">
        <v>25</v>
      </c>
      <c r="U30" s="133" t="s">
        <v>24</v>
      </c>
      <c r="V30" s="134" t="s">
        <v>25</v>
      </c>
      <c r="W30" s="135" t="s">
        <v>25</v>
      </c>
      <c r="X30" s="0" t="s">
        <v>24</v>
      </c>
      <c r="Y30" s="0" t="s">
        <v>25</v>
      </c>
      <c r="Z30" s="0" t="s">
        <v>25</v>
      </c>
    </row>
    <row r="31" customFormat="false" ht="12.75" hidden="false" customHeight="false" outlineLevel="0" collapsed="false">
      <c r="A31" s="0" t="s">
        <v>102</v>
      </c>
      <c r="B31" s="0" t="s">
        <v>103</v>
      </c>
      <c r="C31" s="65" t="n">
        <v>3015</v>
      </c>
      <c r="D31" s="66" t="s">
        <v>26</v>
      </c>
      <c r="E31" s="128" t="n">
        <v>0</v>
      </c>
      <c r="F31" s="129" t="n">
        <v>0</v>
      </c>
      <c r="G31" s="129" t="n">
        <v>0</v>
      </c>
      <c r="H31" s="128" t="n">
        <v>0</v>
      </c>
      <c r="I31" s="129" t="n">
        <v>0</v>
      </c>
      <c r="J31" s="129" t="n">
        <v>0</v>
      </c>
      <c r="K31" s="128" t="n">
        <v>0</v>
      </c>
      <c r="L31" s="129" t="n">
        <v>0</v>
      </c>
      <c r="M31" s="129" t="n">
        <v>0</v>
      </c>
      <c r="N31" s="128" t="n">
        <v>0</v>
      </c>
      <c r="O31" s="129" t="n">
        <v>0</v>
      </c>
      <c r="P31" s="129" t="n">
        <v>0</v>
      </c>
      <c r="Q31" s="128" t="n">
        <v>0</v>
      </c>
      <c r="R31" s="130" t="n">
        <v>0</v>
      </c>
      <c r="S31" s="131"/>
      <c r="T31" s="132" t="s">
        <v>24</v>
      </c>
      <c r="U31" s="133" t="s">
        <v>24</v>
      </c>
      <c r="V31" s="134" t="s">
        <v>24</v>
      </c>
      <c r="W31" s="135" t="s">
        <v>24</v>
      </c>
      <c r="X31" s="0" t="s">
        <v>24</v>
      </c>
      <c r="Y31" s="0" t="s">
        <v>24</v>
      </c>
      <c r="Z31" s="0" t="s">
        <v>24</v>
      </c>
    </row>
    <row r="32" customFormat="false" ht="12.75" hidden="false" customHeight="false" outlineLevel="0" collapsed="false">
      <c r="A32" s="0" t="s">
        <v>104</v>
      </c>
      <c r="B32" s="0" t="s">
        <v>105</v>
      </c>
      <c r="C32" s="65" t="n">
        <v>6084</v>
      </c>
      <c r="D32" s="66" t="s">
        <v>26</v>
      </c>
      <c r="E32" s="128" t="n">
        <v>1000</v>
      </c>
      <c r="F32" s="129" t="n">
        <v>200</v>
      </c>
      <c r="G32" s="129" t="n">
        <v>800</v>
      </c>
      <c r="H32" s="128" t="n">
        <v>0</v>
      </c>
      <c r="I32" s="129" t="n">
        <v>193</v>
      </c>
      <c r="J32" s="129" t="n">
        <v>-193</v>
      </c>
      <c r="K32" s="128" t="n">
        <v>0</v>
      </c>
      <c r="L32" s="129" t="n">
        <v>102</v>
      </c>
      <c r="M32" s="129" t="n">
        <v>-102</v>
      </c>
      <c r="N32" s="128" t="n">
        <v>0</v>
      </c>
      <c r="O32" s="129" t="n">
        <v>43</v>
      </c>
      <c r="P32" s="129" t="n">
        <v>-43</v>
      </c>
      <c r="Q32" s="128" t="n">
        <v>505</v>
      </c>
      <c r="R32" s="130" t="n">
        <v>1.01814516129032</v>
      </c>
      <c r="S32" s="131"/>
      <c r="T32" s="132" t="s">
        <v>24</v>
      </c>
      <c r="U32" s="133" t="s">
        <v>24</v>
      </c>
      <c r="V32" s="134" t="s">
        <v>24</v>
      </c>
      <c r="W32" s="135" t="s">
        <v>25</v>
      </c>
      <c r="X32" s="0" t="s">
        <v>24</v>
      </c>
      <c r="Y32" s="0" t="s">
        <v>24</v>
      </c>
      <c r="Z32" s="0" t="s">
        <v>25</v>
      </c>
    </row>
    <row r="33" customFormat="false" ht="12.75" hidden="false" customHeight="false" outlineLevel="0" collapsed="false">
      <c r="A33" s="0" t="s">
        <v>106</v>
      </c>
      <c r="B33" s="0" t="s">
        <v>107</v>
      </c>
      <c r="C33" s="65" t="n">
        <v>6475</v>
      </c>
      <c r="D33" s="66" t="s">
        <v>26</v>
      </c>
      <c r="E33" s="128" t="n">
        <v>199225</v>
      </c>
      <c r="F33" s="129" t="n">
        <v>137927</v>
      </c>
      <c r="G33" s="129" t="n">
        <v>61298</v>
      </c>
      <c r="H33" s="128" t="n">
        <v>209337</v>
      </c>
      <c r="I33" s="129" t="n">
        <v>191886</v>
      </c>
      <c r="J33" s="129" t="n">
        <v>17451</v>
      </c>
      <c r="K33" s="128" t="n">
        <v>184135</v>
      </c>
      <c r="L33" s="129" t="n">
        <v>106070</v>
      </c>
      <c r="M33" s="129" t="n">
        <v>78065</v>
      </c>
      <c r="N33" s="128" t="n">
        <v>82851</v>
      </c>
      <c r="O33" s="129" t="n">
        <v>113157</v>
      </c>
      <c r="P33" s="129" t="n">
        <v>-30306</v>
      </c>
      <c r="Q33" s="128" t="n">
        <v>156814</v>
      </c>
      <c r="R33" s="130" t="n">
        <v>0.359760853805141</v>
      </c>
      <c r="S33" s="131"/>
      <c r="T33" s="132" t="s">
        <v>25</v>
      </c>
      <c r="U33" s="133" t="s">
        <v>24</v>
      </c>
      <c r="V33" s="134" t="s">
        <v>25</v>
      </c>
      <c r="W33" s="135" t="s">
        <v>25</v>
      </c>
      <c r="X33" s="0" t="s">
        <v>24</v>
      </c>
      <c r="Y33" s="0" t="s">
        <v>25</v>
      </c>
      <c r="Z33" s="0" t="s">
        <v>25</v>
      </c>
    </row>
    <row r="34" customFormat="false" ht="12.75" hidden="false" customHeight="false" outlineLevel="0" collapsed="false">
      <c r="A34" s="0" t="s">
        <v>108</v>
      </c>
      <c r="B34" s="0" t="s">
        <v>109</v>
      </c>
      <c r="C34" s="65" t="n">
        <v>6680</v>
      </c>
      <c r="D34" s="66" t="s">
        <v>26</v>
      </c>
      <c r="E34" s="128" t="n">
        <v>74312</v>
      </c>
      <c r="F34" s="129" t="n">
        <v>79955</v>
      </c>
      <c r="G34" s="129" t="n">
        <v>-5643</v>
      </c>
      <c r="H34" s="128" t="n">
        <v>79435</v>
      </c>
      <c r="I34" s="129" t="n">
        <v>83953</v>
      </c>
      <c r="J34" s="129" t="n">
        <v>-4518</v>
      </c>
      <c r="K34" s="128" t="n">
        <v>84373</v>
      </c>
      <c r="L34" s="129" t="n">
        <v>82205</v>
      </c>
      <c r="M34" s="129" t="n">
        <v>2168</v>
      </c>
      <c r="N34" s="128" t="n">
        <v>59622</v>
      </c>
      <c r="O34" s="129" t="n">
        <v>74757</v>
      </c>
      <c r="P34" s="129" t="n">
        <v>-15135</v>
      </c>
      <c r="Q34" s="128" t="n">
        <v>-7993</v>
      </c>
      <c r="R34" s="130" t="n">
        <v>-0.0324768196851865</v>
      </c>
      <c r="S34" s="131"/>
      <c r="T34" s="132" t="s">
        <v>24</v>
      </c>
      <c r="U34" s="133" t="s">
        <v>24</v>
      </c>
      <c r="V34" s="134" t="s">
        <v>24</v>
      </c>
      <c r="W34" s="135" t="s">
        <v>24</v>
      </c>
      <c r="X34" s="0" t="s">
        <v>24</v>
      </c>
      <c r="Y34" s="0" t="s">
        <v>24</v>
      </c>
      <c r="Z34" s="0" t="s">
        <v>24</v>
      </c>
    </row>
    <row r="35" customFormat="false" ht="12.75" hidden="false" customHeight="false" outlineLevel="0" collapsed="false">
      <c r="A35" s="0" t="s">
        <v>110</v>
      </c>
      <c r="B35" s="0" t="s">
        <v>111</v>
      </c>
      <c r="C35" s="65" t="n">
        <v>10576</v>
      </c>
      <c r="D35" s="66" t="s">
        <v>26</v>
      </c>
      <c r="E35" s="128" t="n">
        <v>64886</v>
      </c>
      <c r="F35" s="129" t="n">
        <v>81378</v>
      </c>
      <c r="G35" s="129" t="n">
        <v>-16492</v>
      </c>
      <c r="H35" s="128" t="n">
        <v>116257</v>
      </c>
      <c r="I35" s="129" t="n">
        <v>77667</v>
      </c>
      <c r="J35" s="129" t="n">
        <v>38590</v>
      </c>
      <c r="K35" s="128" t="n">
        <v>100761</v>
      </c>
      <c r="L35" s="129" t="n">
        <v>74683</v>
      </c>
      <c r="M35" s="129" t="n">
        <v>26078</v>
      </c>
      <c r="N35" s="128" t="n">
        <v>80268</v>
      </c>
      <c r="O35" s="129" t="n">
        <v>83795</v>
      </c>
      <c r="P35" s="129" t="n">
        <v>-3527</v>
      </c>
      <c r="Q35" s="128" t="n">
        <v>48176</v>
      </c>
      <c r="R35" s="130" t="n">
        <v>0.206119052406847</v>
      </c>
      <c r="S35" s="131"/>
      <c r="T35" s="132" t="s">
        <v>25</v>
      </c>
      <c r="U35" s="133" t="s">
        <v>24</v>
      </c>
      <c r="V35" s="134" t="s">
        <v>25</v>
      </c>
      <c r="W35" s="135" t="s">
        <v>25</v>
      </c>
      <c r="X35" s="0" t="s">
        <v>24</v>
      </c>
      <c r="Y35" s="0" t="s">
        <v>25</v>
      </c>
      <c r="Z35" s="0" t="s">
        <v>25</v>
      </c>
    </row>
    <row r="36" customFormat="false" ht="12.75" hidden="false" customHeight="false" outlineLevel="0" collapsed="false">
      <c r="A36" s="0" t="s">
        <v>112</v>
      </c>
      <c r="B36" s="0" t="s">
        <v>113</v>
      </c>
      <c r="C36" s="65" t="n">
        <v>16666</v>
      </c>
      <c r="D36" s="66" t="s">
        <v>26</v>
      </c>
      <c r="E36" s="128" t="n">
        <v>29411</v>
      </c>
      <c r="F36" s="129" t="n">
        <v>31684</v>
      </c>
      <c r="G36" s="129" t="n">
        <v>-2273</v>
      </c>
      <c r="H36" s="128" t="n">
        <v>49664</v>
      </c>
      <c r="I36" s="129" t="n">
        <v>32104</v>
      </c>
      <c r="J36" s="129" t="n">
        <v>17560</v>
      </c>
      <c r="K36" s="128" t="n">
        <v>24412</v>
      </c>
      <c r="L36" s="129" t="n">
        <v>31412</v>
      </c>
      <c r="M36" s="129" t="n">
        <v>-7000</v>
      </c>
      <c r="N36" s="128" t="n">
        <v>31151</v>
      </c>
      <c r="O36" s="129" t="n">
        <v>32493</v>
      </c>
      <c r="P36" s="129" t="n">
        <v>-1342</v>
      </c>
      <c r="Q36" s="128" t="n">
        <v>8287</v>
      </c>
      <c r="R36" s="130" t="n">
        <v>0.0870474049642336</v>
      </c>
      <c r="S36" s="131"/>
      <c r="T36" s="132" t="s">
        <v>24</v>
      </c>
      <c r="U36" s="133" t="s">
        <v>24</v>
      </c>
      <c r="V36" s="134" t="s">
        <v>25</v>
      </c>
      <c r="W36" s="135" t="s">
        <v>24</v>
      </c>
      <c r="X36" s="0" t="s">
        <v>24</v>
      </c>
      <c r="Y36" s="0" t="s">
        <v>25</v>
      </c>
      <c r="Z36" s="0" t="s">
        <v>24</v>
      </c>
    </row>
    <row r="37" customFormat="false" ht="12.75" hidden="false" customHeight="false" outlineLevel="0" collapsed="false">
      <c r="A37" s="0" t="s">
        <v>114</v>
      </c>
      <c r="B37" s="0" t="s">
        <v>115</v>
      </c>
      <c r="C37" s="65" t="n">
        <v>43736</v>
      </c>
      <c r="D37" s="66" t="s">
        <v>26</v>
      </c>
      <c r="E37" s="128" t="n">
        <v>5000</v>
      </c>
      <c r="F37" s="129" t="n">
        <v>10</v>
      </c>
      <c r="G37" s="129" t="n">
        <v>4990</v>
      </c>
      <c r="H37" s="128" t="n">
        <v>15000</v>
      </c>
      <c r="I37" s="129" t="n">
        <v>11901</v>
      </c>
      <c r="J37" s="129" t="n">
        <v>3099</v>
      </c>
      <c r="K37" s="128" t="n">
        <v>0</v>
      </c>
      <c r="L37" s="129" t="n">
        <v>2422</v>
      </c>
      <c r="M37" s="129" t="n">
        <v>-2422</v>
      </c>
      <c r="N37" s="128" t="n">
        <v>0</v>
      </c>
      <c r="O37" s="129" t="n">
        <v>1180</v>
      </c>
      <c r="P37" s="129" t="n">
        <v>-1180</v>
      </c>
      <c r="Q37" s="128" t="n">
        <v>5667</v>
      </c>
      <c r="R37" s="130" t="n">
        <v>0.395353704478861</v>
      </c>
      <c r="S37" s="131"/>
      <c r="T37" s="132" t="s">
        <v>25</v>
      </c>
      <c r="U37" s="133" t="s">
        <v>24</v>
      </c>
      <c r="V37" s="134" t="s">
        <v>25</v>
      </c>
      <c r="W37" s="135" t="s">
        <v>25</v>
      </c>
      <c r="X37" s="0" t="s">
        <v>24</v>
      </c>
      <c r="Y37" s="0" t="s">
        <v>25</v>
      </c>
      <c r="Z37" s="0" t="s">
        <v>25</v>
      </c>
    </row>
    <row r="38" customFormat="false" ht="12.75" hidden="false" customHeight="false" outlineLevel="0" collapsed="false">
      <c r="A38" s="0" t="s">
        <v>68</v>
      </c>
      <c r="B38" s="0" t="s">
        <v>69</v>
      </c>
      <c r="C38" s="65" t="n">
        <v>52382</v>
      </c>
      <c r="D38" s="66" t="s">
        <v>26</v>
      </c>
      <c r="E38" s="128" t="n">
        <v>4650</v>
      </c>
      <c r="F38" s="129" t="n">
        <v>4380</v>
      </c>
      <c r="G38" s="129" t="n">
        <v>270</v>
      </c>
      <c r="H38" s="128" t="n">
        <v>4750</v>
      </c>
      <c r="I38" s="129" t="n">
        <v>4668</v>
      </c>
      <c r="J38" s="129" t="n">
        <v>82</v>
      </c>
      <c r="K38" s="128" t="n">
        <v>4650</v>
      </c>
      <c r="L38" s="129" t="n">
        <v>4592</v>
      </c>
      <c r="M38" s="129" t="n">
        <v>58</v>
      </c>
      <c r="N38" s="128" t="n">
        <v>4650</v>
      </c>
      <c r="O38" s="129" t="n">
        <v>4497</v>
      </c>
      <c r="P38" s="129" t="n">
        <v>153</v>
      </c>
      <c r="Q38" s="128" t="n">
        <v>410</v>
      </c>
      <c r="R38" s="130" t="n">
        <v>0.0300564474745253</v>
      </c>
      <c r="S38" s="131"/>
      <c r="T38" s="132" t="s">
        <v>24</v>
      </c>
      <c r="U38" s="133" t="s">
        <v>24</v>
      </c>
      <c r="V38" s="134" t="s">
        <v>24</v>
      </c>
      <c r="W38" s="135" t="s">
        <v>24</v>
      </c>
      <c r="X38" s="0" t="s">
        <v>24</v>
      </c>
      <c r="Y38" s="0" t="s">
        <v>24</v>
      </c>
      <c r="Z38" s="0" t="s">
        <v>24</v>
      </c>
    </row>
    <row r="39" customFormat="false" ht="12.75" hidden="false" customHeight="false" outlineLevel="0" collapsed="false">
      <c r="A39" s="0" t="s">
        <v>70</v>
      </c>
      <c r="B39" s="0" t="s">
        <v>71</v>
      </c>
      <c r="C39" s="65" t="n">
        <v>53860</v>
      </c>
      <c r="D39" s="66" t="s">
        <v>26</v>
      </c>
      <c r="E39" s="128" t="n">
        <v>3000</v>
      </c>
      <c r="F39" s="129" t="n">
        <v>4430</v>
      </c>
      <c r="G39" s="129" t="n">
        <v>-1430</v>
      </c>
      <c r="H39" s="128" t="n">
        <v>3000</v>
      </c>
      <c r="I39" s="129" t="n">
        <v>3669</v>
      </c>
      <c r="J39" s="129" t="n">
        <v>-669</v>
      </c>
      <c r="K39" s="128" t="n">
        <v>3000</v>
      </c>
      <c r="L39" s="129" t="n">
        <v>3383</v>
      </c>
      <c r="M39" s="129" t="n">
        <v>-383</v>
      </c>
      <c r="N39" s="128" t="n">
        <v>3000</v>
      </c>
      <c r="O39" s="129" t="n">
        <v>3538</v>
      </c>
      <c r="P39" s="129" t="n">
        <v>-538</v>
      </c>
      <c r="Q39" s="128" t="n">
        <v>-2482</v>
      </c>
      <c r="R39" s="130" t="n">
        <v>-0.216145606548811</v>
      </c>
      <c r="S39" s="131"/>
      <c r="T39" s="132" t="s">
        <v>24</v>
      </c>
      <c r="U39" s="133" t="s">
        <v>24</v>
      </c>
      <c r="V39" s="134" t="s">
        <v>24</v>
      </c>
      <c r="W39" s="135" t="s">
        <v>24</v>
      </c>
      <c r="X39" s="0" t="s">
        <v>24</v>
      </c>
      <c r="Y39" s="0" t="s">
        <v>24</v>
      </c>
      <c r="Z39" s="0" t="s">
        <v>24</v>
      </c>
    </row>
    <row r="40" customFormat="false" ht="12.75" hidden="false" customHeight="false" outlineLevel="0" collapsed="false">
      <c r="A40" s="0" t="s">
        <v>116</v>
      </c>
      <c r="B40" s="0" t="s">
        <v>117</v>
      </c>
      <c r="C40" s="65" t="n">
        <v>54057</v>
      </c>
      <c r="D40" s="66" t="s">
        <v>26</v>
      </c>
      <c r="E40" s="128" t="n">
        <v>2066</v>
      </c>
      <c r="F40" s="129" t="n">
        <v>22701</v>
      </c>
      <c r="G40" s="129" t="n">
        <v>-20635</v>
      </c>
      <c r="H40" s="128" t="n">
        <v>63600</v>
      </c>
      <c r="I40" s="129" t="n">
        <v>42807</v>
      </c>
      <c r="J40" s="129" t="n">
        <v>20793</v>
      </c>
      <c r="K40" s="128" t="n">
        <v>48500</v>
      </c>
      <c r="L40" s="129" t="n">
        <v>42394</v>
      </c>
      <c r="M40" s="129" t="n">
        <v>6106</v>
      </c>
      <c r="N40" s="128" t="n">
        <v>38700</v>
      </c>
      <c r="O40" s="129" t="n">
        <v>38228</v>
      </c>
      <c r="P40" s="129" t="n">
        <v>472</v>
      </c>
      <c r="Q40" s="128" t="n">
        <v>6264</v>
      </c>
      <c r="R40" s="130" t="n">
        <v>0.0580521394215175</v>
      </c>
      <c r="S40" s="131"/>
      <c r="T40" s="132" t="s">
        <v>24</v>
      </c>
      <c r="U40" s="133" t="s">
        <v>24</v>
      </c>
      <c r="V40" s="134" t="s">
        <v>25</v>
      </c>
      <c r="W40" s="135" t="s">
        <v>24</v>
      </c>
      <c r="X40" s="0" t="s">
        <v>24</v>
      </c>
      <c r="Y40" s="0" t="s">
        <v>25</v>
      </c>
      <c r="Z40" s="0" t="s">
        <v>24</v>
      </c>
    </row>
    <row r="41" customFormat="false" ht="12.75" hidden="false" customHeight="false" outlineLevel="0" collapsed="false">
      <c r="A41" s="0" t="s">
        <v>118</v>
      </c>
      <c r="B41" s="0" t="s">
        <v>119</v>
      </c>
      <c r="C41" s="65" t="n">
        <v>54146</v>
      </c>
      <c r="D41" s="66" t="s">
        <v>26</v>
      </c>
      <c r="E41" s="128" t="n">
        <v>2500</v>
      </c>
      <c r="F41" s="129" t="n">
        <v>1674</v>
      </c>
      <c r="G41" s="129" t="n">
        <v>826</v>
      </c>
      <c r="H41" s="128" t="n">
        <v>3000</v>
      </c>
      <c r="I41" s="129" t="n">
        <v>1586</v>
      </c>
      <c r="J41" s="129" t="n">
        <v>1414</v>
      </c>
      <c r="K41" s="128" t="n">
        <v>2283</v>
      </c>
      <c r="L41" s="129" t="n">
        <v>1561</v>
      </c>
      <c r="M41" s="129" t="n">
        <v>722</v>
      </c>
      <c r="N41" s="128" t="n">
        <v>783</v>
      </c>
      <c r="O41" s="129" t="n">
        <v>1253</v>
      </c>
      <c r="P41" s="129" t="n">
        <v>-470</v>
      </c>
      <c r="Q41" s="128" t="n">
        <v>2962</v>
      </c>
      <c r="R41" s="130" t="n">
        <v>0.614267938614683</v>
      </c>
      <c r="S41" s="131"/>
      <c r="T41" s="132" t="s">
        <v>24</v>
      </c>
      <c r="U41" s="133" t="s">
        <v>24</v>
      </c>
      <c r="V41" s="134" t="s">
        <v>24</v>
      </c>
      <c r="W41" s="135" t="s">
        <v>25</v>
      </c>
      <c r="X41" s="0" t="s">
        <v>24</v>
      </c>
      <c r="Y41" s="0" t="s">
        <v>24</v>
      </c>
      <c r="Z41" s="0" t="s">
        <v>25</v>
      </c>
    </row>
    <row r="42" customFormat="false" ht="12.75" hidden="false" customHeight="false" outlineLevel="0" collapsed="false">
      <c r="A42" s="0" t="s">
        <v>74</v>
      </c>
      <c r="B42" s="0" t="s">
        <v>75</v>
      </c>
      <c r="C42" s="65" t="n">
        <v>54369</v>
      </c>
      <c r="D42" s="66" t="s">
        <v>26</v>
      </c>
      <c r="E42" s="128" t="n">
        <v>567</v>
      </c>
      <c r="F42" s="129" t="n">
        <v>543</v>
      </c>
      <c r="G42" s="129" t="n">
        <v>24</v>
      </c>
      <c r="H42" s="128" t="n">
        <v>567</v>
      </c>
      <c r="I42" s="129" t="n">
        <v>528</v>
      </c>
      <c r="J42" s="129" t="n">
        <v>39</v>
      </c>
      <c r="K42" s="128" t="n">
        <v>567</v>
      </c>
      <c r="L42" s="129" t="n">
        <v>549</v>
      </c>
      <c r="M42" s="129" t="n">
        <v>18</v>
      </c>
      <c r="N42" s="128" t="n">
        <v>567</v>
      </c>
      <c r="O42" s="129" t="n">
        <v>560</v>
      </c>
      <c r="P42" s="129" t="n">
        <v>7</v>
      </c>
      <c r="Q42" s="128" t="n">
        <v>81</v>
      </c>
      <c r="R42" s="130" t="n">
        <v>0.0499691548426897</v>
      </c>
      <c r="S42" s="131"/>
      <c r="T42" s="132" t="s">
        <v>24</v>
      </c>
      <c r="U42" s="133" t="s">
        <v>24</v>
      </c>
      <c r="V42" s="134" t="s">
        <v>24</v>
      </c>
      <c r="W42" s="135" t="s">
        <v>24</v>
      </c>
      <c r="X42" s="0" t="s">
        <v>24</v>
      </c>
      <c r="Y42" s="0" t="s">
        <v>24</v>
      </c>
      <c r="Z42" s="0" t="s">
        <v>24</v>
      </c>
    </row>
    <row r="43" customFormat="false" ht="12.75" hidden="false" customHeight="false" outlineLevel="0" collapsed="false">
      <c r="A43" s="0" t="s">
        <v>120</v>
      </c>
      <c r="B43" s="0" t="s">
        <v>121</v>
      </c>
      <c r="C43" s="65" t="n">
        <v>59180</v>
      </c>
      <c r="D43" s="66" t="s">
        <v>26</v>
      </c>
      <c r="E43" s="128" t="n">
        <v>115251</v>
      </c>
      <c r="F43" s="129" t="n">
        <v>122497</v>
      </c>
      <c r="G43" s="129" t="n">
        <v>-7246</v>
      </c>
      <c r="H43" s="128" t="n">
        <v>129252</v>
      </c>
      <c r="I43" s="129" t="n">
        <v>122623</v>
      </c>
      <c r="J43" s="129" t="n">
        <v>6629</v>
      </c>
      <c r="K43" s="128" t="n">
        <v>123652</v>
      </c>
      <c r="L43" s="129" t="n">
        <v>115824</v>
      </c>
      <c r="M43" s="129" t="n">
        <v>7828</v>
      </c>
      <c r="N43" s="128" t="n">
        <v>117351</v>
      </c>
      <c r="O43" s="129" t="n">
        <v>124315</v>
      </c>
      <c r="P43" s="129" t="n">
        <v>-6964</v>
      </c>
      <c r="Q43" s="128" t="n">
        <v>7211</v>
      </c>
      <c r="R43" s="130" t="n">
        <v>0.0199781130089072</v>
      </c>
      <c r="S43" s="131"/>
      <c r="T43" s="132" t="s">
        <v>24</v>
      </c>
      <c r="U43" s="133" t="s">
        <v>24</v>
      </c>
      <c r="V43" s="134" t="s">
        <v>25</v>
      </c>
      <c r="W43" s="135" t="s">
        <v>24</v>
      </c>
      <c r="Y43" s="0" t="s">
        <v>25</v>
      </c>
      <c r="Z43" s="0" t="s">
        <v>24</v>
      </c>
    </row>
    <row r="44" customFormat="false" ht="12.75" hidden="false" customHeight="false" outlineLevel="0" collapsed="false">
      <c r="A44" s="0" t="s">
        <v>76</v>
      </c>
      <c r="B44" s="0" t="s">
        <v>77</v>
      </c>
      <c r="C44" s="65" t="n">
        <v>60825</v>
      </c>
      <c r="D44" s="66" t="s">
        <v>26</v>
      </c>
      <c r="E44" s="128" t="n">
        <v>286</v>
      </c>
      <c r="F44" s="129" t="n">
        <v>216</v>
      </c>
      <c r="G44" s="129" t="n">
        <v>70</v>
      </c>
      <c r="H44" s="128" t="n">
        <v>400</v>
      </c>
      <c r="I44" s="129" t="n">
        <v>179</v>
      </c>
      <c r="J44" s="129" t="n">
        <v>221</v>
      </c>
      <c r="K44" s="128" t="n">
        <v>286</v>
      </c>
      <c r="L44" s="129" t="n">
        <v>193</v>
      </c>
      <c r="M44" s="129" t="n">
        <v>93</v>
      </c>
      <c r="N44" s="128" t="n">
        <v>321</v>
      </c>
      <c r="O44" s="129" t="n">
        <v>190</v>
      </c>
      <c r="P44" s="129" t="n">
        <v>131</v>
      </c>
      <c r="Q44" s="128" t="n">
        <v>384</v>
      </c>
      <c r="R44" s="130" t="n">
        <v>0.651952461799661</v>
      </c>
      <c r="S44" s="131"/>
      <c r="T44" s="132" t="s">
        <v>24</v>
      </c>
      <c r="U44" s="133" t="s">
        <v>24</v>
      </c>
      <c r="V44" s="134" t="s">
        <v>24</v>
      </c>
      <c r="W44" s="135" t="s">
        <v>25</v>
      </c>
      <c r="X44" s="0" t="s">
        <v>24</v>
      </c>
      <c r="Y44" s="0" t="s">
        <v>24</v>
      </c>
      <c r="Z44" s="0" t="s">
        <v>25</v>
      </c>
    </row>
    <row r="45" customFormat="false" ht="12.75" hidden="false" customHeight="false" outlineLevel="0" collapsed="false">
      <c r="A45" s="0" t="s">
        <v>122</v>
      </c>
      <c r="B45" s="0" t="s">
        <v>123</v>
      </c>
      <c r="C45" s="65" t="n">
        <v>61385</v>
      </c>
      <c r="D45" s="66" t="s">
        <v>26</v>
      </c>
      <c r="E45" s="128" t="n">
        <v>14951</v>
      </c>
      <c r="F45" s="129" t="n">
        <v>6487</v>
      </c>
      <c r="G45" s="129" t="n">
        <v>8464</v>
      </c>
      <c r="H45" s="128" t="n">
        <v>16345</v>
      </c>
      <c r="I45" s="129" t="n">
        <v>7072</v>
      </c>
      <c r="J45" s="129" t="n">
        <v>9273</v>
      </c>
      <c r="K45" s="128" t="n">
        <v>6451</v>
      </c>
      <c r="L45" s="129" t="n">
        <v>7039</v>
      </c>
      <c r="M45" s="129" t="n">
        <v>-588</v>
      </c>
      <c r="N45" s="128" t="n">
        <v>6451</v>
      </c>
      <c r="O45" s="129" t="n">
        <v>6145</v>
      </c>
      <c r="P45" s="129" t="n">
        <v>306</v>
      </c>
      <c r="Q45" s="128" t="n">
        <v>17149</v>
      </c>
      <c r="R45" s="130" t="n">
        <v>0.83251614156027</v>
      </c>
      <c r="S45" s="131"/>
      <c r="T45" s="132" t="s">
        <v>25</v>
      </c>
      <c r="U45" s="133" t="s">
        <v>24</v>
      </c>
      <c r="V45" s="134" t="s">
        <v>25</v>
      </c>
      <c r="W45" s="135" t="s">
        <v>25</v>
      </c>
      <c r="X45" s="0" t="s">
        <v>24</v>
      </c>
      <c r="Y45" s="0" t="s">
        <v>25</v>
      </c>
      <c r="Z45" s="0" t="s">
        <v>25</v>
      </c>
    </row>
    <row r="46" customFormat="false" ht="12.75" hidden="false" customHeight="false" outlineLevel="0" collapsed="false">
      <c r="A46" s="0" t="s">
        <v>80</v>
      </c>
      <c r="B46" s="0" t="s">
        <v>81</v>
      </c>
      <c r="C46" s="65" t="n">
        <v>64335</v>
      </c>
      <c r="D46" s="66" t="s">
        <v>26</v>
      </c>
      <c r="E46" s="128" t="n">
        <v>72722</v>
      </c>
      <c r="F46" s="129" t="n">
        <v>68747</v>
      </c>
      <c r="G46" s="129" t="n">
        <v>3975</v>
      </c>
      <c r="H46" s="128" t="n">
        <v>73688</v>
      </c>
      <c r="I46" s="129" t="n">
        <v>62760</v>
      </c>
      <c r="J46" s="129" t="n">
        <v>10928</v>
      </c>
      <c r="K46" s="128" t="n">
        <v>73688</v>
      </c>
      <c r="L46" s="129" t="n">
        <v>57872</v>
      </c>
      <c r="M46" s="129" t="n">
        <v>15816</v>
      </c>
      <c r="N46" s="128" t="n">
        <v>59379</v>
      </c>
      <c r="O46" s="129" t="n">
        <v>59073</v>
      </c>
      <c r="P46" s="129" t="n">
        <v>306</v>
      </c>
      <c r="Q46" s="128" t="n">
        <v>30719</v>
      </c>
      <c r="R46" s="130" t="n">
        <v>0.162208258527828</v>
      </c>
      <c r="S46" s="131"/>
      <c r="T46" s="132" t="s">
        <v>25</v>
      </c>
      <c r="U46" s="133" t="s">
        <v>24</v>
      </c>
      <c r="V46" s="134" t="s">
        <v>25</v>
      </c>
      <c r="W46" s="135" t="s">
        <v>25</v>
      </c>
      <c r="X46" s="0" t="s">
        <v>24</v>
      </c>
      <c r="Y46" s="0" t="s">
        <v>25</v>
      </c>
      <c r="Z46" s="0" t="s">
        <v>25</v>
      </c>
    </row>
    <row r="47" customFormat="false" ht="12.75" hidden="false" customHeight="false" outlineLevel="0" collapsed="false">
      <c r="A47" s="0" t="s">
        <v>124</v>
      </c>
      <c r="B47" s="0" t="s">
        <v>125</v>
      </c>
      <c r="C47" s="65" t="n">
        <v>76226</v>
      </c>
      <c r="D47" s="66" t="s">
        <v>26</v>
      </c>
      <c r="E47" s="128" t="n">
        <v>17936</v>
      </c>
      <c r="F47" s="129" t="n">
        <v>15574</v>
      </c>
      <c r="G47" s="129" t="n">
        <v>2362</v>
      </c>
      <c r="H47" s="128" t="n">
        <v>15936</v>
      </c>
      <c r="I47" s="129" t="n">
        <v>14635</v>
      </c>
      <c r="J47" s="129" t="n">
        <v>1301</v>
      </c>
      <c r="K47" s="128" t="n">
        <v>10436</v>
      </c>
      <c r="L47" s="129" t="n">
        <v>13556</v>
      </c>
      <c r="M47" s="129" t="n">
        <v>-3120</v>
      </c>
      <c r="N47" s="128" t="n">
        <v>10936</v>
      </c>
      <c r="O47" s="129" t="n">
        <v>12430</v>
      </c>
      <c r="P47" s="129" t="n">
        <v>-1494</v>
      </c>
      <c r="Q47" s="128" t="n">
        <v>543</v>
      </c>
      <c r="R47" s="130" t="n">
        <v>0.0124068911940776</v>
      </c>
      <c r="S47" s="131"/>
      <c r="T47" s="132" t="s">
        <v>24</v>
      </c>
      <c r="U47" s="133" t="s">
        <v>24</v>
      </c>
      <c r="V47" s="134" t="s">
        <v>24</v>
      </c>
      <c r="W47" s="135" t="s">
        <v>24</v>
      </c>
      <c r="X47" s="0" t="s">
        <v>24</v>
      </c>
      <c r="Y47" s="0" t="s">
        <v>24</v>
      </c>
      <c r="Z47" s="0" t="s">
        <v>24</v>
      </c>
    </row>
    <row r="48" customFormat="false" ht="12.75" hidden="false" customHeight="false" outlineLevel="0" collapsed="false">
      <c r="A48" s="0" t="s">
        <v>82</v>
      </c>
      <c r="B48" s="0" t="s">
        <v>83</v>
      </c>
      <c r="C48" s="65" t="n">
        <v>76811</v>
      </c>
      <c r="D48" s="66" t="s">
        <v>26</v>
      </c>
      <c r="E48" s="128" t="n">
        <v>4858</v>
      </c>
      <c r="F48" s="129" t="n">
        <v>5918</v>
      </c>
      <c r="G48" s="129" t="n">
        <v>-1060</v>
      </c>
      <c r="H48" s="128" t="n">
        <v>4858</v>
      </c>
      <c r="I48" s="129" t="n">
        <v>5682</v>
      </c>
      <c r="J48" s="129" t="n">
        <v>-824</v>
      </c>
      <c r="K48" s="128" t="n">
        <v>4858</v>
      </c>
      <c r="L48" s="129" t="n">
        <v>5451</v>
      </c>
      <c r="M48" s="129" t="n">
        <v>-593</v>
      </c>
      <c r="N48" s="128" t="n">
        <v>4858</v>
      </c>
      <c r="O48" s="129" t="n">
        <v>5494</v>
      </c>
      <c r="P48" s="129" t="n">
        <v>-636</v>
      </c>
      <c r="Q48" s="128" t="n">
        <v>-2477</v>
      </c>
      <c r="R48" s="130" t="n">
        <v>-0.145261552897021</v>
      </c>
      <c r="S48" s="131"/>
      <c r="T48" s="132" t="s">
        <v>24</v>
      </c>
      <c r="U48" s="133" t="s">
        <v>24</v>
      </c>
      <c r="V48" s="134" t="s">
        <v>24</v>
      </c>
      <c r="W48" s="135" t="s">
        <v>24</v>
      </c>
      <c r="X48" s="0" t="s">
        <v>24</v>
      </c>
      <c r="Y48" s="0" t="s">
        <v>24</v>
      </c>
      <c r="Z48" s="0" t="s">
        <v>24</v>
      </c>
    </row>
    <row r="49" customFormat="false" ht="12.75" hidden="false" customHeight="false" outlineLevel="0" collapsed="false">
      <c r="A49" s="0" t="s">
        <v>126</v>
      </c>
      <c r="B49" s="0" t="s">
        <v>127</v>
      </c>
      <c r="C49" s="65" t="n">
        <v>81633</v>
      </c>
      <c r="D49" s="78" t="s">
        <v>26</v>
      </c>
      <c r="E49" s="128" t="n">
        <v>75</v>
      </c>
      <c r="F49" s="129" t="n">
        <v>108</v>
      </c>
      <c r="G49" s="137" t="n">
        <v>-33</v>
      </c>
      <c r="H49" s="138" t="n">
        <v>75</v>
      </c>
      <c r="I49" s="129" t="n">
        <v>116</v>
      </c>
      <c r="J49" s="139" t="n">
        <v>-41</v>
      </c>
      <c r="K49" s="128" t="n">
        <v>75</v>
      </c>
      <c r="L49" s="129" t="n">
        <v>113</v>
      </c>
      <c r="M49" s="137" t="n">
        <v>-38</v>
      </c>
      <c r="N49" s="138" t="n">
        <v>75</v>
      </c>
      <c r="O49" s="129" t="n">
        <v>116</v>
      </c>
      <c r="P49" s="139" t="n">
        <v>-41</v>
      </c>
      <c r="Q49" s="128" t="n">
        <v>-112</v>
      </c>
      <c r="R49" s="130" t="n">
        <v>-0.331360946745562</v>
      </c>
      <c r="S49" s="140"/>
      <c r="T49" s="132" t="s">
        <v>24</v>
      </c>
      <c r="U49" s="133" t="s">
        <v>24</v>
      </c>
      <c r="V49" s="134" t="s">
        <v>24</v>
      </c>
      <c r="W49" s="135" t="s">
        <v>24</v>
      </c>
      <c r="X49" s="0" t="s">
        <v>24</v>
      </c>
      <c r="Y49" s="0" t="s">
        <v>24</v>
      </c>
      <c r="Z49" s="0" t="s">
        <v>24</v>
      </c>
    </row>
    <row r="50" customFormat="false" ht="12.75" hidden="false" customHeight="false" outlineLevel="0" collapsed="false">
      <c r="A50" s="0" t="s">
        <v>84</v>
      </c>
      <c r="B50" s="0" t="s">
        <v>85</v>
      </c>
      <c r="C50" s="65" t="n">
        <v>82474</v>
      </c>
      <c r="D50" s="66" t="s">
        <v>26</v>
      </c>
      <c r="E50" s="128" t="n">
        <v>650</v>
      </c>
      <c r="F50" s="129" t="n">
        <v>794</v>
      </c>
      <c r="G50" s="129" t="n">
        <v>-144</v>
      </c>
      <c r="H50" s="128" t="n">
        <v>750</v>
      </c>
      <c r="I50" s="129" t="n">
        <v>803</v>
      </c>
      <c r="J50" s="129" t="n">
        <v>-53</v>
      </c>
      <c r="K50" s="128" t="n">
        <v>650</v>
      </c>
      <c r="L50" s="129" t="n">
        <v>623</v>
      </c>
      <c r="M50" s="129" t="n">
        <v>27</v>
      </c>
      <c r="N50" s="128" t="n">
        <v>650</v>
      </c>
      <c r="O50" s="129" t="n">
        <v>835</v>
      </c>
      <c r="P50" s="129" t="n">
        <v>-185</v>
      </c>
      <c r="Q50" s="128" t="n">
        <v>-170</v>
      </c>
      <c r="R50" s="130" t="n">
        <v>-0.0765420981539847</v>
      </c>
      <c r="S50" s="131"/>
      <c r="T50" s="132" t="s">
        <v>24</v>
      </c>
      <c r="U50" s="133" t="s">
        <v>24</v>
      </c>
      <c r="V50" s="134" t="s">
        <v>24</v>
      </c>
      <c r="W50" s="135" t="s">
        <v>24</v>
      </c>
      <c r="X50" s="0" t="s">
        <v>24</v>
      </c>
      <c r="Y50" s="0" t="s">
        <v>24</v>
      </c>
      <c r="Z50" s="0" t="s">
        <v>24</v>
      </c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</row>
    <row r="51" customFormat="false" ht="12.75" hidden="false" customHeight="false" outlineLevel="0" collapsed="false">
      <c r="A51" s="0" t="s">
        <v>128</v>
      </c>
      <c r="B51" s="0" t="s">
        <v>129</v>
      </c>
      <c r="C51" s="65" t="n">
        <v>86485</v>
      </c>
      <c r="D51" s="66" t="s">
        <v>26</v>
      </c>
      <c r="E51" s="128" t="n">
        <v>38056</v>
      </c>
      <c r="F51" s="129" t="n">
        <v>101182</v>
      </c>
      <c r="G51" s="129" t="n">
        <v>-63126</v>
      </c>
      <c r="H51" s="128" t="n">
        <v>109720</v>
      </c>
      <c r="I51" s="129" t="n">
        <v>111170</v>
      </c>
      <c r="J51" s="129" t="n">
        <v>-1450</v>
      </c>
      <c r="K51" s="128" t="n">
        <v>73616</v>
      </c>
      <c r="L51" s="129" t="n">
        <v>101733</v>
      </c>
      <c r="M51" s="129" t="n">
        <v>-28117</v>
      </c>
      <c r="N51" s="128" t="n">
        <v>70477</v>
      </c>
      <c r="O51" s="129" t="n">
        <v>98429</v>
      </c>
      <c r="P51" s="129" t="n">
        <v>-27952</v>
      </c>
      <c r="Q51" s="128" t="n">
        <v>-92693</v>
      </c>
      <c r="R51" s="130" t="n">
        <v>-0.295119807950689</v>
      </c>
      <c r="S51" s="128"/>
      <c r="T51" s="132" t="s">
        <v>24</v>
      </c>
      <c r="U51" s="133" t="s">
        <v>24</v>
      </c>
      <c r="V51" s="134" t="s">
        <v>24</v>
      </c>
      <c r="W51" s="135" t="s">
        <v>24</v>
      </c>
      <c r="X51" s="0" t="s">
        <v>24</v>
      </c>
      <c r="Y51" s="0" t="s">
        <v>24</v>
      </c>
      <c r="Z51" s="0" t="s">
        <v>24</v>
      </c>
    </row>
    <row r="52" customFormat="false" ht="12.75" hidden="false" customHeight="false" outlineLevel="0" collapsed="false">
      <c r="A52" s="0" t="s">
        <v>86</v>
      </c>
      <c r="B52" s="0" t="s">
        <v>87</v>
      </c>
      <c r="C52" s="65" t="n">
        <v>87550</v>
      </c>
      <c r="D52" s="66" t="s">
        <v>26</v>
      </c>
      <c r="E52" s="128" t="n">
        <v>560</v>
      </c>
      <c r="F52" s="129" t="n">
        <v>499</v>
      </c>
      <c r="G52" s="129" t="n">
        <v>61</v>
      </c>
      <c r="H52" s="128" t="n">
        <v>735</v>
      </c>
      <c r="I52" s="129" t="n">
        <v>484</v>
      </c>
      <c r="J52" s="129" t="n">
        <v>251</v>
      </c>
      <c r="K52" s="128" t="n">
        <v>545</v>
      </c>
      <c r="L52" s="129" t="n">
        <v>457</v>
      </c>
      <c r="M52" s="129" t="n">
        <v>88</v>
      </c>
      <c r="N52" s="128" t="n">
        <v>405</v>
      </c>
      <c r="O52" s="129" t="n">
        <v>351</v>
      </c>
      <c r="P52" s="129" t="n">
        <v>54</v>
      </c>
      <c r="Q52" s="128" t="n">
        <v>400</v>
      </c>
      <c r="R52" s="130" t="n">
        <v>0.277585010409438</v>
      </c>
      <c r="S52" s="128"/>
      <c r="T52" s="132" t="s">
        <v>24</v>
      </c>
      <c r="U52" s="133" t="s">
        <v>24</v>
      </c>
      <c r="V52" s="134" t="s">
        <v>24</v>
      </c>
      <c r="W52" s="135" t="s">
        <v>25</v>
      </c>
      <c r="X52" s="0" t="s">
        <v>24</v>
      </c>
      <c r="Y52" s="0" t="s">
        <v>24</v>
      </c>
      <c r="Z52" s="0" t="s">
        <v>25</v>
      </c>
    </row>
    <row r="53" customFormat="false" ht="12.75" hidden="false" customHeight="false" outlineLevel="0" collapsed="false">
      <c r="A53" s="0" t="s">
        <v>130</v>
      </c>
      <c r="B53" s="0" t="s">
        <v>131</v>
      </c>
      <c r="C53" s="65" t="n">
        <v>88901</v>
      </c>
      <c r="D53" s="66" t="s">
        <v>26</v>
      </c>
      <c r="E53" s="128" t="n">
        <v>77148</v>
      </c>
      <c r="F53" s="129" t="n">
        <v>84336</v>
      </c>
      <c r="G53" s="129" t="n">
        <v>-7188</v>
      </c>
      <c r="H53" s="128" t="n">
        <v>87935</v>
      </c>
      <c r="I53" s="129" t="n">
        <v>89312</v>
      </c>
      <c r="J53" s="129" t="n">
        <v>-1377</v>
      </c>
      <c r="K53" s="128" t="n">
        <v>85860</v>
      </c>
      <c r="L53" s="129" t="n">
        <v>84399</v>
      </c>
      <c r="M53" s="129" t="n">
        <v>1461</v>
      </c>
      <c r="N53" s="128" t="n">
        <v>69396</v>
      </c>
      <c r="O53" s="129" t="n">
        <v>81487</v>
      </c>
      <c r="P53" s="129" t="n">
        <v>-12091</v>
      </c>
      <c r="Q53" s="128" t="n">
        <v>-7104</v>
      </c>
      <c r="R53" s="130" t="n">
        <v>-0.0275297619047619</v>
      </c>
      <c r="S53" s="131"/>
      <c r="T53" s="132" t="s">
        <v>24</v>
      </c>
      <c r="U53" s="133" t="s">
        <v>24</v>
      </c>
      <c r="V53" s="134" t="s">
        <v>24</v>
      </c>
      <c r="W53" s="135" t="s">
        <v>24</v>
      </c>
      <c r="X53" s="0" t="s">
        <v>24</v>
      </c>
      <c r="Y53" s="0" t="s">
        <v>24</v>
      </c>
      <c r="Z53" s="0" t="s">
        <v>24</v>
      </c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</row>
    <row r="54" customFormat="false" ht="12.75" hidden="false" customHeight="false" outlineLevel="0" collapsed="false">
      <c r="A54" s="0" t="s">
        <v>132</v>
      </c>
      <c r="B54" s="0" t="s">
        <v>133</v>
      </c>
      <c r="C54" s="65" t="n">
        <v>89321</v>
      </c>
      <c r="D54" s="66" t="s">
        <v>26</v>
      </c>
      <c r="E54" s="128" t="n">
        <v>25000</v>
      </c>
      <c r="F54" s="129" t="n">
        <v>19008</v>
      </c>
      <c r="G54" s="129" t="n">
        <v>5992</v>
      </c>
      <c r="H54" s="128" t="n">
        <v>30000</v>
      </c>
      <c r="I54" s="129" t="n">
        <v>0</v>
      </c>
      <c r="J54" s="129" t="n">
        <v>30000</v>
      </c>
      <c r="K54" s="128" t="n">
        <v>0</v>
      </c>
      <c r="L54" s="129" t="n">
        <v>0</v>
      </c>
      <c r="M54" s="129" t="n">
        <v>0</v>
      </c>
      <c r="N54" s="128" t="n">
        <v>0</v>
      </c>
      <c r="O54" s="129" t="n">
        <v>0</v>
      </c>
      <c r="P54" s="129" t="n">
        <v>0</v>
      </c>
      <c r="Q54" s="128" t="n">
        <v>35992</v>
      </c>
      <c r="R54" s="130" t="n">
        <v>1.89341890683361</v>
      </c>
      <c r="S54" s="128"/>
      <c r="T54" s="132" t="s">
        <v>25</v>
      </c>
      <c r="U54" s="133" t="s">
        <v>24</v>
      </c>
      <c r="V54" s="134" t="s">
        <v>25</v>
      </c>
      <c r="W54" s="135" t="s">
        <v>25</v>
      </c>
      <c r="X54" s="0" t="s">
        <v>24</v>
      </c>
      <c r="Y54" s="0" t="s">
        <v>25</v>
      </c>
      <c r="Z54" s="0" t="s">
        <v>25</v>
      </c>
    </row>
    <row r="55" customFormat="false" ht="12.75" hidden="false" customHeight="false" outlineLevel="0" collapsed="false">
      <c r="A55" s="0" t="s">
        <v>134</v>
      </c>
      <c r="B55" s="0" t="s">
        <v>135</v>
      </c>
      <c r="C55" s="65" t="n">
        <v>96590</v>
      </c>
      <c r="D55" s="66" t="s">
        <v>26</v>
      </c>
      <c r="E55" s="128" t="n">
        <v>40000</v>
      </c>
      <c r="F55" s="129" t="n">
        <v>44882</v>
      </c>
      <c r="G55" s="129" t="n">
        <v>-4882</v>
      </c>
      <c r="H55" s="128" t="n">
        <v>50000</v>
      </c>
      <c r="I55" s="129" t="n">
        <v>45674</v>
      </c>
      <c r="J55" s="129" t="n">
        <v>4326</v>
      </c>
      <c r="K55" s="128" t="n">
        <v>47500</v>
      </c>
      <c r="L55" s="129" t="n">
        <v>42116</v>
      </c>
      <c r="M55" s="129" t="n">
        <v>5384</v>
      </c>
      <c r="N55" s="128" t="n">
        <v>10000</v>
      </c>
      <c r="O55" s="129" t="n">
        <v>20944</v>
      </c>
      <c r="P55" s="129" t="n">
        <v>-10944</v>
      </c>
      <c r="Q55" s="128" t="n">
        <v>4828</v>
      </c>
      <c r="R55" s="130" t="n">
        <v>0.0363902225773142</v>
      </c>
      <c r="S55" s="140"/>
      <c r="T55" s="132" t="s">
        <v>24</v>
      </c>
      <c r="U55" s="133" t="s">
        <v>24</v>
      </c>
      <c r="V55" s="134" t="s">
        <v>24</v>
      </c>
      <c r="W55" s="135" t="s">
        <v>24</v>
      </c>
      <c r="X55" s="0" t="s">
        <v>24</v>
      </c>
      <c r="Y55" s="0" t="s">
        <v>24</v>
      </c>
      <c r="Z55" s="0" t="s">
        <v>24</v>
      </c>
    </row>
    <row r="56" customFormat="false" ht="12.75" hidden="false" customHeight="false" outlineLevel="0" collapsed="false">
      <c r="A56" s="0" t="s">
        <v>136</v>
      </c>
      <c r="B56" s="0" t="s">
        <v>137</v>
      </c>
      <c r="C56" s="65" t="n">
        <v>97837</v>
      </c>
      <c r="D56" s="66" t="s">
        <v>26</v>
      </c>
      <c r="E56" s="128" t="n">
        <v>0</v>
      </c>
      <c r="F56" s="129" t="n">
        <v>0</v>
      </c>
      <c r="G56" s="129" t="n">
        <v>0</v>
      </c>
      <c r="H56" s="128" t="n">
        <v>0</v>
      </c>
      <c r="I56" s="129" t="n">
        <v>0</v>
      </c>
      <c r="J56" s="129" t="n">
        <v>0</v>
      </c>
      <c r="K56" s="128" t="n">
        <v>600</v>
      </c>
      <c r="L56" s="129" t="n">
        <v>609</v>
      </c>
      <c r="M56" s="129" t="n">
        <v>-9</v>
      </c>
      <c r="N56" s="128" t="n">
        <v>600</v>
      </c>
      <c r="O56" s="129" t="n">
        <v>0</v>
      </c>
      <c r="P56" s="129" t="n">
        <v>600</v>
      </c>
      <c r="Q56" s="128" t="n">
        <v>-9</v>
      </c>
      <c r="R56" s="130" t="n">
        <v>-0.0147540983606557</v>
      </c>
      <c r="S56" s="140"/>
      <c r="T56" s="132" t="s">
        <v>24</v>
      </c>
      <c r="U56" s="133" t="s">
        <v>24</v>
      </c>
      <c r="V56" s="134" t="s">
        <v>24</v>
      </c>
      <c r="W56" s="135" t="s">
        <v>24</v>
      </c>
      <c r="X56" s="0" t="s">
        <v>24</v>
      </c>
      <c r="Y56" s="0" t="s">
        <v>24</v>
      </c>
      <c r="Z56" s="0" t="s">
        <v>24</v>
      </c>
    </row>
    <row r="57" customFormat="false" ht="12.75" hidden="false" customHeight="false" outlineLevel="0" collapsed="false">
      <c r="A57" s="0" t="s">
        <v>90</v>
      </c>
      <c r="B57" s="0" t="s">
        <v>91</v>
      </c>
      <c r="C57" s="65" t="n">
        <v>103576</v>
      </c>
      <c r="D57" s="66" t="s">
        <v>26</v>
      </c>
      <c r="E57" s="128" t="n">
        <v>102924</v>
      </c>
      <c r="F57" s="129" t="n">
        <v>103185</v>
      </c>
      <c r="G57" s="129" t="n">
        <v>-261</v>
      </c>
      <c r="H57" s="128" t="n">
        <v>113527</v>
      </c>
      <c r="I57" s="129" t="n">
        <v>100617</v>
      </c>
      <c r="J57" s="129" t="n">
        <v>12910</v>
      </c>
      <c r="K57" s="128" t="n">
        <v>130927</v>
      </c>
      <c r="L57" s="129" t="n">
        <v>99146</v>
      </c>
      <c r="M57" s="129" t="n">
        <v>31781</v>
      </c>
      <c r="N57" s="128" t="n">
        <v>97275</v>
      </c>
      <c r="O57" s="129" t="n">
        <v>100371</v>
      </c>
      <c r="P57" s="129" t="n">
        <v>-3096</v>
      </c>
      <c r="Q57" s="128" t="n">
        <v>44430</v>
      </c>
      <c r="R57" s="130" t="n">
        <v>0.146658348434885</v>
      </c>
      <c r="S57" s="128"/>
      <c r="T57" s="132" t="s">
        <v>25</v>
      </c>
      <c r="U57" s="133" t="s">
        <v>24</v>
      </c>
      <c r="V57" s="134" t="s">
        <v>25</v>
      </c>
      <c r="W57" s="135" t="s">
        <v>25</v>
      </c>
      <c r="X57" s="0" t="s">
        <v>24</v>
      </c>
      <c r="Y57" s="0" t="s">
        <v>25</v>
      </c>
      <c r="Z57" s="0" t="s">
        <v>25</v>
      </c>
    </row>
    <row r="58" customFormat="false" ht="12.75" hidden="false" customHeight="false" outlineLevel="0" collapsed="false">
      <c r="A58" s="0" t="s">
        <v>92</v>
      </c>
      <c r="B58" s="0" t="s">
        <v>93</v>
      </c>
      <c r="C58" s="65" t="n">
        <v>107156</v>
      </c>
      <c r="D58" s="66" t="s">
        <v>26</v>
      </c>
      <c r="E58" s="128" t="n">
        <v>430</v>
      </c>
      <c r="F58" s="129" t="n">
        <v>522</v>
      </c>
      <c r="G58" s="129" t="n">
        <v>-92</v>
      </c>
      <c r="H58" s="128" t="n">
        <v>520</v>
      </c>
      <c r="I58" s="129" t="n">
        <v>696</v>
      </c>
      <c r="J58" s="129" t="n">
        <v>-176</v>
      </c>
      <c r="K58" s="128" t="n">
        <v>520</v>
      </c>
      <c r="L58" s="129" t="n">
        <v>584</v>
      </c>
      <c r="M58" s="129" t="n">
        <v>-64</v>
      </c>
      <c r="N58" s="128" t="n">
        <v>570</v>
      </c>
      <c r="O58" s="129" t="n">
        <v>532</v>
      </c>
      <c r="P58" s="129" t="n">
        <v>38</v>
      </c>
      <c r="Q58" s="128" t="n">
        <v>-332</v>
      </c>
      <c r="R58" s="130" t="n">
        <v>-0.184137548530227</v>
      </c>
      <c r="S58" s="128"/>
      <c r="T58" s="132" t="s">
        <v>24</v>
      </c>
      <c r="U58" s="133" t="s">
        <v>24</v>
      </c>
      <c r="V58" s="134" t="s">
        <v>24</v>
      </c>
      <c r="W58" s="135" t="s">
        <v>24</v>
      </c>
      <c r="X58" s="0" t="s">
        <v>24</v>
      </c>
      <c r="Y58" s="0" t="s">
        <v>24</v>
      </c>
      <c r="Z58" s="0" t="s">
        <v>24</v>
      </c>
    </row>
    <row r="59" customFormat="false" ht="12.75" hidden="false" customHeight="false" outlineLevel="0" collapsed="false">
      <c r="A59" s="0" t="s">
        <v>94</v>
      </c>
      <c r="B59" s="0" t="s">
        <v>95</v>
      </c>
      <c r="C59" s="65" t="n">
        <v>107836</v>
      </c>
      <c r="D59" s="66" t="s">
        <v>26</v>
      </c>
      <c r="E59" s="128" t="n">
        <v>408</v>
      </c>
      <c r="F59" s="129" t="n">
        <v>498</v>
      </c>
      <c r="G59" s="129" t="n">
        <v>-90</v>
      </c>
      <c r="H59" s="128" t="n">
        <v>450</v>
      </c>
      <c r="I59" s="129" t="n">
        <v>403</v>
      </c>
      <c r="J59" s="129" t="n">
        <v>47</v>
      </c>
      <c r="K59" s="128" t="n">
        <v>454</v>
      </c>
      <c r="L59" s="129" t="n">
        <v>466</v>
      </c>
      <c r="M59" s="129" t="n">
        <v>-12</v>
      </c>
      <c r="N59" s="128" t="n">
        <v>597</v>
      </c>
      <c r="O59" s="129" t="n">
        <v>501</v>
      </c>
      <c r="P59" s="129" t="n">
        <v>96</v>
      </c>
      <c r="Q59" s="128" t="n">
        <v>-55</v>
      </c>
      <c r="R59" s="130" t="n">
        <v>-0.0402046783625731</v>
      </c>
      <c r="S59" s="140"/>
      <c r="T59" s="132" t="s">
        <v>24</v>
      </c>
      <c r="U59" s="133" t="s">
        <v>24</v>
      </c>
      <c r="V59" s="134" t="s">
        <v>24</v>
      </c>
      <c r="W59" s="135" t="s">
        <v>24</v>
      </c>
      <c r="X59" s="0" t="s">
        <v>24</v>
      </c>
      <c r="Y59" s="0" t="s">
        <v>24</v>
      </c>
      <c r="Z59" s="0" t="s">
        <v>24</v>
      </c>
    </row>
    <row r="60" customFormat="false" ht="12.75" hidden="false" customHeight="false" outlineLevel="0" collapsed="false">
      <c r="A60" s="156" t="s">
        <v>138</v>
      </c>
      <c r="B60" s="156" t="s">
        <v>139</v>
      </c>
      <c r="C60" s="151" t="n">
        <v>108056</v>
      </c>
      <c r="D60" s="155" t="s">
        <v>26</v>
      </c>
      <c r="E60" s="138" t="n">
        <v>382</v>
      </c>
      <c r="F60" s="129" t="n">
        <v>391</v>
      </c>
      <c r="G60" s="139" t="n">
        <v>-9</v>
      </c>
      <c r="H60" s="128" t="n">
        <v>382</v>
      </c>
      <c r="I60" s="129" t="n">
        <v>380</v>
      </c>
      <c r="J60" s="137" t="n">
        <v>2</v>
      </c>
      <c r="K60" s="138" t="n">
        <v>382</v>
      </c>
      <c r="L60" s="129" t="n">
        <v>382</v>
      </c>
      <c r="M60" s="139" t="n">
        <v>0</v>
      </c>
      <c r="N60" s="128" t="n">
        <v>382</v>
      </c>
      <c r="O60" s="129" t="n">
        <v>388</v>
      </c>
      <c r="P60" s="137" t="n">
        <v>-6</v>
      </c>
      <c r="Q60" s="128" t="n">
        <v>-7</v>
      </c>
      <c r="R60" s="130" t="n">
        <v>-0.00606585788561525</v>
      </c>
      <c r="S60" s="140"/>
      <c r="T60" s="132" t="s">
        <v>24</v>
      </c>
      <c r="U60" s="133" t="s">
        <v>24</v>
      </c>
      <c r="V60" s="134" t="s">
        <v>24</v>
      </c>
      <c r="W60" s="135" t="s">
        <v>24</v>
      </c>
      <c r="X60" s="0" t="s">
        <v>24</v>
      </c>
      <c r="Y60" s="0" t="s">
        <v>24</v>
      </c>
      <c r="Z60" s="0" t="s">
        <v>24</v>
      </c>
    </row>
    <row r="61" customFormat="false" ht="12.75" hidden="false" customHeight="false" outlineLevel="0" collapsed="false">
      <c r="A61" s="141" t="s">
        <v>140</v>
      </c>
      <c r="B61" s="142" t="s">
        <v>141</v>
      </c>
      <c r="C61" s="143" t="n">
        <v>108796</v>
      </c>
      <c r="D61" s="172" t="s">
        <v>26</v>
      </c>
      <c r="E61" s="138" t="n">
        <v>0</v>
      </c>
      <c r="F61" s="129" t="n">
        <v>0</v>
      </c>
      <c r="G61" s="139" t="n">
        <v>0</v>
      </c>
      <c r="H61" s="128" t="n">
        <v>0</v>
      </c>
      <c r="I61" s="129" t="n">
        <v>0</v>
      </c>
      <c r="J61" s="137" t="n">
        <v>0</v>
      </c>
      <c r="K61" s="138" t="n">
        <v>0</v>
      </c>
      <c r="L61" s="129" t="n">
        <v>0</v>
      </c>
      <c r="M61" s="139" t="n">
        <v>0</v>
      </c>
      <c r="N61" s="128" t="n">
        <v>0</v>
      </c>
      <c r="O61" s="129" t="n">
        <v>0</v>
      </c>
      <c r="P61" s="137" t="n">
        <v>0</v>
      </c>
      <c r="Q61" s="128" t="n">
        <v>0</v>
      </c>
      <c r="R61" s="130" t="n">
        <v>0</v>
      </c>
      <c r="S61" s="140"/>
      <c r="T61" s="132" t="s">
        <v>24</v>
      </c>
      <c r="U61" s="133" t="s">
        <v>24</v>
      </c>
      <c r="V61" s="134" t="s">
        <v>24</v>
      </c>
      <c r="W61" s="135" t="s">
        <v>24</v>
      </c>
      <c r="X61" s="0" t="s">
        <v>24</v>
      </c>
      <c r="Y61" s="0" t="s">
        <v>24</v>
      </c>
      <c r="Z61" s="0" t="s">
        <v>24</v>
      </c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</row>
    <row r="62" customFormat="false" ht="12.75" hidden="false" customHeight="false" outlineLevel="0" collapsed="false">
      <c r="A62" s="156" t="s">
        <v>142</v>
      </c>
      <c r="B62" s="156" t="s">
        <v>143</v>
      </c>
      <c r="C62" s="151" t="n">
        <v>41</v>
      </c>
      <c r="D62" s="155" t="s">
        <v>27</v>
      </c>
      <c r="E62" s="138" t="n">
        <v>0</v>
      </c>
      <c r="F62" s="129" t="n">
        <v>102</v>
      </c>
      <c r="G62" s="139" t="n">
        <v>-102</v>
      </c>
      <c r="H62" s="128" t="n">
        <v>0</v>
      </c>
      <c r="I62" s="129" t="n">
        <v>98</v>
      </c>
      <c r="J62" s="137" t="n">
        <v>-98</v>
      </c>
      <c r="K62" s="138" t="n">
        <v>0</v>
      </c>
      <c r="L62" s="129" t="n">
        <v>93</v>
      </c>
      <c r="M62" s="139" t="n">
        <v>-93</v>
      </c>
      <c r="N62" s="128" t="n">
        <v>0</v>
      </c>
      <c r="O62" s="129" t="n">
        <v>96</v>
      </c>
      <c r="P62" s="137" t="n">
        <v>-96</v>
      </c>
      <c r="Q62" s="128" t="n">
        <v>-293</v>
      </c>
      <c r="R62" s="130" t="n">
        <v>-0.996598639455782</v>
      </c>
      <c r="S62" s="131"/>
      <c r="T62" s="132" t="s">
        <v>24</v>
      </c>
      <c r="U62" s="133" t="s">
        <v>24</v>
      </c>
      <c r="V62" s="134" t="s">
        <v>24</v>
      </c>
      <c r="W62" s="135" t="s">
        <v>24</v>
      </c>
      <c r="X62" s="0" t="s">
        <v>24</v>
      </c>
      <c r="Y62" s="0" t="s">
        <v>24</v>
      </c>
      <c r="Z62" s="0" t="s">
        <v>24</v>
      </c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</row>
    <row r="63" customFormat="false" ht="12.75" hidden="false" customHeight="false" outlineLevel="0" collapsed="false">
      <c r="A63" s="156" t="s">
        <v>144</v>
      </c>
      <c r="B63" s="156" t="s">
        <v>145</v>
      </c>
      <c r="C63" s="151" t="n">
        <v>49</v>
      </c>
      <c r="D63" s="155" t="s">
        <v>27</v>
      </c>
      <c r="E63" s="138" t="n">
        <v>800</v>
      </c>
      <c r="F63" s="129" t="n">
        <v>686</v>
      </c>
      <c r="G63" s="139" t="n">
        <v>114</v>
      </c>
      <c r="H63" s="128" t="n">
        <v>500</v>
      </c>
      <c r="I63" s="129" t="n">
        <v>602</v>
      </c>
      <c r="J63" s="137" t="n">
        <v>-102</v>
      </c>
      <c r="K63" s="138" t="n">
        <v>0</v>
      </c>
      <c r="L63" s="129" t="n">
        <v>589</v>
      </c>
      <c r="M63" s="139" t="n">
        <v>-589</v>
      </c>
      <c r="N63" s="128" t="n">
        <v>700</v>
      </c>
      <c r="O63" s="129" t="n">
        <v>775</v>
      </c>
      <c r="P63" s="137" t="n">
        <v>-75</v>
      </c>
      <c r="Q63" s="128" t="n">
        <v>-577</v>
      </c>
      <c r="R63" s="130" t="n">
        <v>-0.307241746538871</v>
      </c>
      <c r="S63" s="131"/>
      <c r="T63" s="132" t="s">
        <v>24</v>
      </c>
      <c r="U63" s="133" t="s">
        <v>24</v>
      </c>
      <c r="V63" s="134" t="s">
        <v>24</v>
      </c>
      <c r="W63" s="135" t="s">
        <v>24</v>
      </c>
      <c r="X63" s="0" t="s">
        <v>24</v>
      </c>
      <c r="Y63" s="0" t="s">
        <v>24</v>
      </c>
      <c r="Z63" s="0" t="s">
        <v>24</v>
      </c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</row>
    <row r="64" customFormat="false" ht="12.75" hidden="false" customHeight="false" outlineLevel="0" collapsed="false">
      <c r="A64" s="156" t="s">
        <v>146</v>
      </c>
      <c r="B64" s="156" t="s">
        <v>147</v>
      </c>
      <c r="C64" s="151" t="n">
        <v>50</v>
      </c>
      <c r="D64" s="155" t="s">
        <v>27</v>
      </c>
      <c r="E64" s="138" t="n">
        <v>0</v>
      </c>
      <c r="F64" s="129" t="n">
        <v>35</v>
      </c>
      <c r="G64" s="139" t="n">
        <v>-35</v>
      </c>
      <c r="H64" s="128" t="n">
        <v>0</v>
      </c>
      <c r="I64" s="129" t="n">
        <v>34</v>
      </c>
      <c r="J64" s="137" t="n">
        <v>-34</v>
      </c>
      <c r="K64" s="138" t="n">
        <v>0</v>
      </c>
      <c r="L64" s="129" t="n">
        <v>34</v>
      </c>
      <c r="M64" s="139" t="n">
        <v>-34</v>
      </c>
      <c r="N64" s="128" t="n">
        <v>0</v>
      </c>
      <c r="O64" s="129" t="n">
        <v>35</v>
      </c>
      <c r="P64" s="137" t="n">
        <v>-35</v>
      </c>
      <c r="Q64" s="128" t="n">
        <v>-103</v>
      </c>
      <c r="R64" s="130" t="n">
        <v>-0.990384615384615</v>
      </c>
      <c r="S64" s="131"/>
      <c r="T64" s="132" t="s">
        <v>24</v>
      </c>
      <c r="U64" s="133" t="s">
        <v>24</v>
      </c>
      <c r="V64" s="134" t="s">
        <v>24</v>
      </c>
      <c r="W64" s="135" t="s">
        <v>24</v>
      </c>
      <c r="X64" s="0" t="s">
        <v>24</v>
      </c>
      <c r="Y64" s="0" t="s">
        <v>24</v>
      </c>
      <c r="Z64" s="0" t="s">
        <v>24</v>
      </c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</row>
    <row r="65" customFormat="false" ht="12.75" hidden="false" customHeight="false" outlineLevel="0" collapsed="false">
      <c r="A65" s="156" t="s">
        <v>148</v>
      </c>
      <c r="B65" s="156" t="s">
        <v>149</v>
      </c>
      <c r="C65" s="151" t="n">
        <v>101</v>
      </c>
      <c r="D65" s="152" t="s">
        <v>27</v>
      </c>
      <c r="E65" s="128" t="n">
        <v>0</v>
      </c>
      <c r="F65" s="129" t="n">
        <v>0</v>
      </c>
      <c r="G65" s="129" t="n">
        <v>0</v>
      </c>
      <c r="H65" s="128" t="n">
        <v>0</v>
      </c>
      <c r="I65" s="129" t="n">
        <v>0</v>
      </c>
      <c r="J65" s="129" t="n">
        <v>0</v>
      </c>
      <c r="K65" s="128" t="n">
        <v>0</v>
      </c>
      <c r="L65" s="129" t="n">
        <v>0</v>
      </c>
      <c r="M65" s="129" t="n">
        <v>0</v>
      </c>
      <c r="N65" s="128" t="n">
        <v>0</v>
      </c>
      <c r="O65" s="129" t="n">
        <v>0</v>
      </c>
      <c r="P65" s="129" t="n">
        <v>0</v>
      </c>
      <c r="Q65" s="128" t="n">
        <v>0</v>
      </c>
      <c r="R65" s="130" t="n">
        <v>0</v>
      </c>
      <c r="S65" s="131"/>
      <c r="T65" s="132" t="s">
        <v>24</v>
      </c>
      <c r="U65" s="133" t="s">
        <v>24</v>
      </c>
      <c r="V65" s="134" t="s">
        <v>24</v>
      </c>
      <c r="W65" s="135" t="s">
        <v>24</v>
      </c>
      <c r="X65" s="0" t="s">
        <v>24</v>
      </c>
      <c r="Y65" s="0" t="s">
        <v>24</v>
      </c>
      <c r="Z65" s="0" t="s">
        <v>24</v>
      </c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</row>
    <row r="66" customFormat="false" ht="12.75" hidden="false" customHeight="false" outlineLevel="0" collapsed="false">
      <c r="A66" s="156" t="s">
        <v>150</v>
      </c>
      <c r="B66" s="156" t="s">
        <v>151</v>
      </c>
      <c r="C66" s="151" t="n">
        <v>138</v>
      </c>
      <c r="D66" s="152" t="s">
        <v>27</v>
      </c>
      <c r="E66" s="128" t="n">
        <v>200</v>
      </c>
      <c r="F66" s="129" t="n">
        <v>115</v>
      </c>
      <c r="G66" s="129" t="n">
        <v>85</v>
      </c>
      <c r="H66" s="128" t="n">
        <v>200</v>
      </c>
      <c r="I66" s="129" t="n">
        <v>121</v>
      </c>
      <c r="J66" s="129" t="n">
        <v>79</v>
      </c>
      <c r="K66" s="128" t="n">
        <v>200</v>
      </c>
      <c r="L66" s="129" t="n">
        <v>121</v>
      </c>
      <c r="M66" s="129" t="n">
        <v>79</v>
      </c>
      <c r="N66" s="128" t="n">
        <v>200</v>
      </c>
      <c r="O66" s="129" t="n">
        <v>143</v>
      </c>
      <c r="P66" s="129" t="n">
        <v>57</v>
      </c>
      <c r="Q66" s="128" t="n">
        <v>243</v>
      </c>
      <c r="R66" s="130" t="n">
        <v>0.67877094972067</v>
      </c>
      <c r="S66" s="131"/>
      <c r="T66" s="132" t="s">
        <v>24</v>
      </c>
      <c r="U66" s="133" t="s">
        <v>24</v>
      </c>
      <c r="V66" s="134" t="s">
        <v>24</v>
      </c>
      <c r="W66" s="135" t="s">
        <v>25</v>
      </c>
      <c r="X66" s="0" t="s">
        <v>24</v>
      </c>
      <c r="Y66" s="0" t="s">
        <v>24</v>
      </c>
      <c r="Z66" s="0" t="s">
        <v>25</v>
      </c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</row>
    <row r="67" customFormat="false" ht="12.75" hidden="false" customHeight="false" outlineLevel="0" collapsed="false">
      <c r="A67" s="156" t="s">
        <v>150</v>
      </c>
      <c r="B67" s="156" t="s">
        <v>152</v>
      </c>
      <c r="C67" s="151" t="n">
        <v>139</v>
      </c>
      <c r="D67" s="152" t="s">
        <v>27</v>
      </c>
      <c r="E67" s="128" t="n">
        <v>100</v>
      </c>
      <c r="F67" s="129" t="n">
        <v>30</v>
      </c>
      <c r="G67" s="129" t="n">
        <v>70</v>
      </c>
      <c r="H67" s="128" t="n">
        <v>100</v>
      </c>
      <c r="I67" s="129" t="n">
        <v>35</v>
      </c>
      <c r="J67" s="129" t="n">
        <v>65</v>
      </c>
      <c r="K67" s="128" t="n">
        <v>100</v>
      </c>
      <c r="L67" s="129" t="n">
        <v>30</v>
      </c>
      <c r="M67" s="129" t="n">
        <v>70</v>
      </c>
      <c r="N67" s="128" t="n">
        <v>100</v>
      </c>
      <c r="O67" s="129" t="n">
        <v>28</v>
      </c>
      <c r="P67" s="129" t="n">
        <v>72</v>
      </c>
      <c r="Q67" s="128" t="n">
        <v>205</v>
      </c>
      <c r="R67" s="130" t="n">
        <v>2.13541666666667</v>
      </c>
      <c r="S67" s="128"/>
      <c r="T67" s="132" t="s">
        <v>24</v>
      </c>
      <c r="U67" s="133" t="s">
        <v>24</v>
      </c>
      <c r="V67" s="134" t="s">
        <v>24</v>
      </c>
      <c r="W67" s="135" t="s">
        <v>25</v>
      </c>
      <c r="X67" s="0" t="s">
        <v>24</v>
      </c>
      <c r="Y67" s="0" t="s">
        <v>24</v>
      </c>
      <c r="Z67" s="0" t="s">
        <v>25</v>
      </c>
    </row>
    <row r="68" customFormat="false" ht="12.75" hidden="false" customHeight="false" outlineLevel="0" collapsed="false">
      <c r="A68" s="156" t="s">
        <v>153</v>
      </c>
      <c r="B68" s="156" t="s">
        <v>154</v>
      </c>
      <c r="C68" s="151" t="n">
        <v>152</v>
      </c>
      <c r="D68" s="152" t="s">
        <v>27</v>
      </c>
      <c r="E68" s="128" t="n">
        <v>0</v>
      </c>
      <c r="F68" s="128" t="n">
        <v>0</v>
      </c>
      <c r="G68" s="128" t="n">
        <v>0</v>
      </c>
      <c r="H68" s="128" t="n">
        <v>0</v>
      </c>
      <c r="I68" s="128" t="n">
        <v>0</v>
      </c>
      <c r="J68" s="128" t="n">
        <v>0</v>
      </c>
      <c r="K68" s="128" t="n">
        <v>0</v>
      </c>
      <c r="L68" s="128" t="n">
        <v>0</v>
      </c>
      <c r="M68" s="128" t="n">
        <v>0</v>
      </c>
      <c r="N68" s="128" t="n">
        <v>0</v>
      </c>
      <c r="O68" s="128" t="n">
        <v>0</v>
      </c>
      <c r="P68" s="128" t="n">
        <v>0</v>
      </c>
      <c r="Q68" s="128" t="n">
        <v>0</v>
      </c>
      <c r="R68" s="130" t="n">
        <v>0</v>
      </c>
      <c r="S68" s="128"/>
      <c r="T68" s="132" t="s">
        <v>24</v>
      </c>
      <c r="U68" s="133" t="s">
        <v>24</v>
      </c>
      <c r="V68" s="134" t="s">
        <v>24</v>
      </c>
      <c r="W68" s="135" t="s">
        <v>24</v>
      </c>
      <c r="Y68" s="0" t="s">
        <v>24</v>
      </c>
      <c r="Z68" s="0" t="s">
        <v>24</v>
      </c>
    </row>
    <row r="69" customFormat="false" ht="12.75" hidden="false" customHeight="false" outlineLevel="0" collapsed="false">
      <c r="A69" s="156" t="s">
        <v>155</v>
      </c>
      <c r="B69" s="156" t="s">
        <v>156</v>
      </c>
      <c r="C69" s="151" t="n">
        <v>171</v>
      </c>
      <c r="D69" s="152" t="s">
        <v>27</v>
      </c>
      <c r="E69" s="128" t="n">
        <v>0</v>
      </c>
      <c r="F69" s="129" t="n">
        <v>0</v>
      </c>
      <c r="G69" s="129" t="n">
        <v>0</v>
      </c>
      <c r="H69" s="128" t="n">
        <v>1000</v>
      </c>
      <c r="I69" s="129" t="n">
        <v>0</v>
      </c>
      <c r="J69" s="129" t="n">
        <v>1000</v>
      </c>
      <c r="K69" s="128" t="n">
        <v>0</v>
      </c>
      <c r="L69" s="129" t="n">
        <v>0</v>
      </c>
      <c r="M69" s="129" t="n">
        <v>0</v>
      </c>
      <c r="N69" s="128" t="n">
        <v>900</v>
      </c>
      <c r="O69" s="129" t="n">
        <v>0</v>
      </c>
      <c r="P69" s="129" t="n">
        <v>900</v>
      </c>
      <c r="Q69" s="128" t="n">
        <v>1000</v>
      </c>
      <c r="R69" s="130" t="n">
        <v>1000</v>
      </c>
      <c r="S69" s="131"/>
      <c r="T69" s="132" t="s">
        <v>24</v>
      </c>
      <c r="U69" s="133" t="s">
        <v>24</v>
      </c>
      <c r="V69" s="134" t="s">
        <v>24</v>
      </c>
      <c r="W69" s="135" t="s">
        <v>25</v>
      </c>
      <c r="X69" s="0" t="s">
        <v>24</v>
      </c>
      <c r="Y69" s="0" t="s">
        <v>24</v>
      </c>
      <c r="Z69" s="0" t="s">
        <v>25</v>
      </c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</row>
    <row r="70" customFormat="false" ht="12.75" hidden="false" customHeight="false" outlineLevel="0" collapsed="false">
      <c r="A70" s="156" t="s">
        <v>157</v>
      </c>
      <c r="B70" s="156" t="s">
        <v>158</v>
      </c>
      <c r="C70" s="151" t="n">
        <v>173</v>
      </c>
      <c r="D70" s="152" t="s">
        <v>27</v>
      </c>
      <c r="E70" s="128" t="n">
        <v>0</v>
      </c>
      <c r="F70" s="129" t="n">
        <v>197</v>
      </c>
      <c r="G70" s="129" t="n">
        <v>-197</v>
      </c>
      <c r="H70" s="128" t="n">
        <v>0</v>
      </c>
      <c r="I70" s="129" t="n">
        <v>206</v>
      </c>
      <c r="J70" s="129" t="n">
        <v>-206</v>
      </c>
      <c r="K70" s="128" t="n">
        <v>0</v>
      </c>
      <c r="L70" s="129" t="n">
        <v>195</v>
      </c>
      <c r="M70" s="129" t="n">
        <v>-195</v>
      </c>
      <c r="N70" s="128" t="n">
        <v>300</v>
      </c>
      <c r="O70" s="129" t="n">
        <v>188</v>
      </c>
      <c r="P70" s="129" t="n">
        <v>112</v>
      </c>
      <c r="Q70" s="128" t="n">
        <v>-598</v>
      </c>
      <c r="R70" s="130" t="n">
        <v>-0.998330550918197</v>
      </c>
      <c r="S70" s="131"/>
      <c r="T70" s="132" t="s">
        <v>24</v>
      </c>
      <c r="U70" s="133" t="s">
        <v>24</v>
      </c>
      <c r="V70" s="134" t="s">
        <v>24</v>
      </c>
      <c r="W70" s="135" t="s">
        <v>24</v>
      </c>
      <c r="X70" s="0" t="s">
        <v>24</v>
      </c>
      <c r="Y70" s="0" t="s">
        <v>24</v>
      </c>
      <c r="Z70" s="0" t="s">
        <v>24</v>
      </c>
    </row>
    <row r="71" customFormat="false" ht="12.75" hidden="false" customHeight="false" outlineLevel="0" collapsed="false">
      <c r="A71" s="156" t="s">
        <v>159</v>
      </c>
      <c r="B71" s="156" t="s">
        <v>160</v>
      </c>
      <c r="C71" s="151" t="n">
        <v>219</v>
      </c>
      <c r="D71" s="152" t="s">
        <v>27</v>
      </c>
      <c r="E71" s="128" t="n">
        <v>0</v>
      </c>
      <c r="F71" s="129" t="n">
        <v>1</v>
      </c>
      <c r="G71" s="129" t="n">
        <v>-1</v>
      </c>
      <c r="H71" s="128" t="n">
        <v>0</v>
      </c>
      <c r="I71" s="129" t="n">
        <v>0</v>
      </c>
      <c r="J71" s="129" t="n">
        <v>0</v>
      </c>
      <c r="K71" s="128" t="n">
        <v>0</v>
      </c>
      <c r="L71" s="129" t="n">
        <v>0</v>
      </c>
      <c r="M71" s="129" t="n">
        <v>0</v>
      </c>
      <c r="N71" s="128" t="n">
        <v>0</v>
      </c>
      <c r="O71" s="129" t="n">
        <v>0</v>
      </c>
      <c r="P71" s="129" t="n">
        <v>0</v>
      </c>
      <c r="Q71" s="128" t="n">
        <v>-1</v>
      </c>
      <c r="R71" s="130" t="n">
        <v>-0.5</v>
      </c>
      <c r="S71" s="131"/>
      <c r="T71" s="132" t="s">
        <v>24</v>
      </c>
      <c r="U71" s="133" t="s">
        <v>24</v>
      </c>
      <c r="V71" s="134" t="s">
        <v>24</v>
      </c>
      <c r="W71" s="135" t="s">
        <v>24</v>
      </c>
      <c r="X71" s="0" t="s">
        <v>24</v>
      </c>
      <c r="Y71" s="0" t="s">
        <v>24</v>
      </c>
      <c r="Z71" s="0" t="s">
        <v>24</v>
      </c>
    </row>
    <row r="72" customFormat="false" ht="12.75" hidden="false" customHeight="false" outlineLevel="0" collapsed="false">
      <c r="A72" s="156" t="s">
        <v>161</v>
      </c>
      <c r="B72" s="156" t="s">
        <v>162</v>
      </c>
      <c r="C72" s="151" t="n">
        <v>220</v>
      </c>
      <c r="D72" s="152" t="s">
        <v>27</v>
      </c>
      <c r="E72" s="128" t="n">
        <v>0</v>
      </c>
      <c r="F72" s="129" t="n">
        <v>25</v>
      </c>
      <c r="G72" s="129" t="n">
        <v>-25</v>
      </c>
      <c r="H72" s="128" t="n">
        <v>0</v>
      </c>
      <c r="I72" s="129" t="n">
        <v>0</v>
      </c>
      <c r="J72" s="129" t="n">
        <v>0</v>
      </c>
      <c r="K72" s="128" t="n">
        <v>0</v>
      </c>
      <c r="L72" s="129" t="n">
        <v>0</v>
      </c>
      <c r="M72" s="129" t="n">
        <v>0</v>
      </c>
      <c r="N72" s="128" t="n">
        <v>0</v>
      </c>
      <c r="O72" s="129" t="n">
        <v>0</v>
      </c>
      <c r="P72" s="129" t="n">
        <v>0</v>
      </c>
      <c r="Q72" s="128" t="n">
        <v>-25</v>
      </c>
      <c r="R72" s="130" t="n">
        <v>-0.961538461538462</v>
      </c>
      <c r="S72" s="131"/>
      <c r="T72" s="132" t="s">
        <v>24</v>
      </c>
      <c r="U72" s="133" t="s">
        <v>24</v>
      </c>
      <c r="V72" s="134" t="s">
        <v>24</v>
      </c>
      <c r="W72" s="135" t="s">
        <v>24</v>
      </c>
      <c r="X72" s="0" t="s">
        <v>24</v>
      </c>
      <c r="Y72" s="0" t="s">
        <v>24</v>
      </c>
      <c r="Z72" s="0" t="s">
        <v>24</v>
      </c>
    </row>
    <row r="73" customFormat="false" ht="12.75" hidden="false" customHeight="false" outlineLevel="0" collapsed="false">
      <c r="A73" s="156" t="s">
        <v>163</v>
      </c>
      <c r="B73" s="156" t="s">
        <v>164</v>
      </c>
      <c r="C73" s="151" t="n">
        <v>235</v>
      </c>
      <c r="D73" s="152" t="s">
        <v>27</v>
      </c>
      <c r="E73" s="128" t="n">
        <v>0</v>
      </c>
      <c r="F73" s="129" t="n">
        <v>0</v>
      </c>
      <c r="G73" s="129" t="n">
        <v>0</v>
      </c>
      <c r="H73" s="128" t="n">
        <v>0</v>
      </c>
      <c r="I73" s="129" t="n">
        <v>0</v>
      </c>
      <c r="J73" s="129" t="n">
        <v>0</v>
      </c>
      <c r="K73" s="128" t="n">
        <v>0</v>
      </c>
      <c r="L73" s="129" t="n">
        <v>0</v>
      </c>
      <c r="M73" s="129" t="n">
        <v>0</v>
      </c>
      <c r="N73" s="128" t="n">
        <v>0</v>
      </c>
      <c r="O73" s="129" t="n">
        <v>83</v>
      </c>
      <c r="P73" s="129" t="n">
        <v>-83</v>
      </c>
      <c r="Q73" s="128" t="n">
        <v>0</v>
      </c>
      <c r="R73" s="130" t="n">
        <v>0</v>
      </c>
      <c r="S73" s="131"/>
      <c r="T73" s="132" t="s">
        <v>24</v>
      </c>
      <c r="U73" s="133" t="s">
        <v>24</v>
      </c>
      <c r="V73" s="134" t="s">
        <v>24</v>
      </c>
      <c r="W73" s="135" t="s">
        <v>24</v>
      </c>
      <c r="X73" s="0" t="s">
        <v>24</v>
      </c>
      <c r="Y73" s="0" t="s">
        <v>24</v>
      </c>
      <c r="Z73" s="0" t="s">
        <v>24</v>
      </c>
    </row>
    <row r="74" customFormat="false" ht="12.75" hidden="false" customHeight="false" outlineLevel="0" collapsed="false">
      <c r="A74" s="156" t="s">
        <v>165</v>
      </c>
      <c r="B74" s="156" t="s">
        <v>166</v>
      </c>
      <c r="C74" s="151" t="n">
        <v>263</v>
      </c>
      <c r="D74" s="152" t="s">
        <v>27</v>
      </c>
      <c r="E74" s="128" t="n">
        <v>0</v>
      </c>
      <c r="F74" s="129" t="n">
        <v>0</v>
      </c>
      <c r="G74" s="129" t="n">
        <v>0</v>
      </c>
      <c r="H74" s="128" t="n">
        <v>0</v>
      </c>
      <c r="I74" s="129" t="n">
        <v>0</v>
      </c>
      <c r="J74" s="129" t="n">
        <v>0</v>
      </c>
      <c r="K74" s="128" t="n">
        <v>0</v>
      </c>
      <c r="L74" s="129" t="n">
        <v>0</v>
      </c>
      <c r="M74" s="129" t="n">
        <v>0</v>
      </c>
      <c r="N74" s="128" t="n">
        <v>0</v>
      </c>
      <c r="O74" s="129" t="n">
        <v>0</v>
      </c>
      <c r="P74" s="129" t="n">
        <v>0</v>
      </c>
      <c r="Q74" s="128" t="n">
        <v>0</v>
      </c>
      <c r="R74" s="130" t="n">
        <v>0</v>
      </c>
      <c r="S74" s="131"/>
      <c r="T74" s="132" t="s">
        <v>24</v>
      </c>
      <c r="U74" s="133" t="s">
        <v>24</v>
      </c>
      <c r="V74" s="134" t="s">
        <v>24</v>
      </c>
      <c r="W74" s="135" t="s">
        <v>24</v>
      </c>
      <c r="X74" s="0" t="s">
        <v>24</v>
      </c>
      <c r="Y74" s="0" t="s">
        <v>24</v>
      </c>
      <c r="Z74" s="0" t="s">
        <v>24</v>
      </c>
    </row>
    <row r="75" customFormat="false" ht="12.75" hidden="false" customHeight="false" outlineLevel="0" collapsed="false">
      <c r="A75" s="156" t="s">
        <v>167</v>
      </c>
      <c r="B75" s="156" t="s">
        <v>168</v>
      </c>
      <c r="C75" s="151" t="n">
        <v>264</v>
      </c>
      <c r="D75" s="152" t="s">
        <v>27</v>
      </c>
      <c r="E75" s="128" t="n">
        <v>0</v>
      </c>
      <c r="F75" s="129" t="n">
        <v>15</v>
      </c>
      <c r="G75" s="129" t="n">
        <v>-15</v>
      </c>
      <c r="H75" s="128" t="n">
        <v>0</v>
      </c>
      <c r="I75" s="129" t="n">
        <v>0</v>
      </c>
      <c r="J75" s="129" t="n">
        <v>0</v>
      </c>
      <c r="K75" s="128" t="n">
        <v>0</v>
      </c>
      <c r="L75" s="129" t="n">
        <v>0</v>
      </c>
      <c r="M75" s="129" t="n">
        <v>0</v>
      </c>
      <c r="N75" s="128" t="n">
        <v>0</v>
      </c>
      <c r="O75" s="129" t="n">
        <v>0</v>
      </c>
      <c r="P75" s="129" t="n">
        <v>0</v>
      </c>
      <c r="Q75" s="128" t="n">
        <v>-15</v>
      </c>
      <c r="R75" s="130" t="n">
        <v>-0.9375</v>
      </c>
      <c r="S75" s="131"/>
      <c r="T75" s="132" t="s">
        <v>24</v>
      </c>
      <c r="U75" s="133" t="s">
        <v>24</v>
      </c>
      <c r="V75" s="134" t="s">
        <v>24</v>
      </c>
      <c r="W75" s="135" t="s">
        <v>24</v>
      </c>
      <c r="X75" s="0" t="s">
        <v>24</v>
      </c>
      <c r="Y75" s="0" t="s">
        <v>24</v>
      </c>
      <c r="Z75" s="0" t="s">
        <v>24</v>
      </c>
    </row>
    <row r="76" customFormat="false" ht="12.75" hidden="false" customHeight="false" outlineLevel="0" collapsed="false">
      <c r="A76" s="156" t="s">
        <v>169</v>
      </c>
      <c r="B76" s="156" t="s">
        <v>170</v>
      </c>
      <c r="C76" s="151" t="n">
        <v>333</v>
      </c>
      <c r="D76" s="152" t="s">
        <v>27</v>
      </c>
      <c r="E76" s="128" t="n">
        <v>120</v>
      </c>
      <c r="F76" s="129" t="n">
        <v>96</v>
      </c>
      <c r="G76" s="129" t="n">
        <v>24</v>
      </c>
      <c r="H76" s="128" t="n">
        <v>120</v>
      </c>
      <c r="I76" s="129" t="n">
        <v>78</v>
      </c>
      <c r="J76" s="129" t="n">
        <v>42</v>
      </c>
      <c r="K76" s="128" t="n">
        <v>120</v>
      </c>
      <c r="L76" s="129" t="n">
        <v>79</v>
      </c>
      <c r="M76" s="129" t="n">
        <v>41</v>
      </c>
      <c r="N76" s="128" t="n">
        <v>120</v>
      </c>
      <c r="O76" s="129" t="n">
        <v>89</v>
      </c>
      <c r="P76" s="129" t="n">
        <v>31</v>
      </c>
      <c r="Q76" s="128" t="n">
        <v>107</v>
      </c>
      <c r="R76" s="130" t="n">
        <v>0.421259842519685</v>
      </c>
      <c r="S76" s="131"/>
      <c r="T76" s="132" t="s">
        <v>24</v>
      </c>
      <c r="U76" s="133" t="s">
        <v>24</v>
      </c>
      <c r="V76" s="134" t="s">
        <v>24</v>
      </c>
      <c r="W76" s="135" t="s">
        <v>25</v>
      </c>
      <c r="X76" s="0" t="s">
        <v>24</v>
      </c>
      <c r="Y76" s="0" t="s">
        <v>24</v>
      </c>
      <c r="Z76" s="0" t="s">
        <v>25</v>
      </c>
    </row>
    <row r="77" customFormat="false" ht="12.75" hidden="false" customHeight="false" outlineLevel="0" collapsed="false">
      <c r="A77" s="156" t="s">
        <v>171</v>
      </c>
      <c r="B77" s="156" t="s">
        <v>172</v>
      </c>
      <c r="C77" s="151" t="n">
        <v>347</v>
      </c>
      <c r="D77" s="152" t="s">
        <v>27</v>
      </c>
      <c r="E77" s="128" t="n">
        <v>0</v>
      </c>
      <c r="F77" s="129" t="n">
        <v>0</v>
      </c>
      <c r="G77" s="129" t="n">
        <v>0</v>
      </c>
      <c r="H77" s="128" t="n">
        <v>0</v>
      </c>
      <c r="I77" s="129" t="n">
        <v>0</v>
      </c>
      <c r="J77" s="129" t="n">
        <v>0</v>
      </c>
      <c r="K77" s="128" t="n">
        <v>0</v>
      </c>
      <c r="L77" s="129" t="n">
        <v>0</v>
      </c>
      <c r="M77" s="129" t="n">
        <v>0</v>
      </c>
      <c r="N77" s="128" t="n">
        <v>0</v>
      </c>
      <c r="O77" s="129" t="n">
        <v>0</v>
      </c>
      <c r="P77" s="129" t="n">
        <v>0</v>
      </c>
      <c r="Q77" s="128" t="n">
        <v>0</v>
      </c>
      <c r="R77" s="130" t="n">
        <v>0</v>
      </c>
      <c r="S77" s="131"/>
      <c r="T77" s="132" t="s">
        <v>24</v>
      </c>
      <c r="U77" s="133" t="s">
        <v>24</v>
      </c>
      <c r="V77" s="134" t="s">
        <v>24</v>
      </c>
      <c r="W77" s="135" t="s">
        <v>24</v>
      </c>
      <c r="X77" s="0" t="s">
        <v>24</v>
      </c>
      <c r="Y77" s="0" t="s">
        <v>24</v>
      </c>
      <c r="Z77" s="0" t="s">
        <v>24</v>
      </c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</row>
    <row r="78" customFormat="false" ht="12.75" hidden="false" customHeight="false" outlineLevel="0" collapsed="false">
      <c r="A78" s="156" t="s">
        <v>173</v>
      </c>
      <c r="B78" s="156" t="s">
        <v>174</v>
      </c>
      <c r="C78" s="151" t="n">
        <v>348</v>
      </c>
      <c r="D78" s="152" t="s">
        <v>27</v>
      </c>
      <c r="E78" s="128" t="n">
        <v>0</v>
      </c>
      <c r="F78" s="129" t="n">
        <v>0</v>
      </c>
      <c r="G78" s="129" t="n">
        <v>0</v>
      </c>
      <c r="H78" s="128" t="n">
        <v>0</v>
      </c>
      <c r="I78" s="129" t="n">
        <v>24</v>
      </c>
      <c r="J78" s="129" t="n">
        <v>-24</v>
      </c>
      <c r="K78" s="128" t="n">
        <v>0</v>
      </c>
      <c r="L78" s="129" t="n">
        <v>0</v>
      </c>
      <c r="M78" s="129" t="n">
        <v>0</v>
      </c>
      <c r="N78" s="128" t="n">
        <v>0</v>
      </c>
      <c r="O78" s="129" t="n">
        <v>0</v>
      </c>
      <c r="P78" s="129" t="n">
        <v>0</v>
      </c>
      <c r="Q78" s="128" t="n">
        <v>-24</v>
      </c>
      <c r="R78" s="130" t="n">
        <v>-0.96</v>
      </c>
      <c r="S78" s="131"/>
      <c r="T78" s="132" t="s">
        <v>24</v>
      </c>
      <c r="U78" s="133" t="s">
        <v>24</v>
      </c>
      <c r="V78" s="134" t="s">
        <v>24</v>
      </c>
      <c r="W78" s="135" t="s">
        <v>24</v>
      </c>
      <c r="X78" s="0" t="s">
        <v>24</v>
      </c>
      <c r="Y78" s="0" t="s">
        <v>24</v>
      </c>
      <c r="Z78" s="0" t="s">
        <v>24</v>
      </c>
    </row>
    <row r="79" customFormat="false" ht="12.75" hidden="false" customHeight="false" outlineLevel="0" collapsed="false">
      <c r="A79" s="156" t="s">
        <v>175</v>
      </c>
      <c r="B79" s="156" t="s">
        <v>176</v>
      </c>
      <c r="C79" s="151" t="n">
        <v>350</v>
      </c>
      <c r="D79" s="152" t="s">
        <v>27</v>
      </c>
      <c r="E79" s="128" t="n">
        <v>0</v>
      </c>
      <c r="F79" s="129" t="n">
        <v>41</v>
      </c>
      <c r="G79" s="129" t="n">
        <v>-41</v>
      </c>
      <c r="H79" s="128" t="n">
        <v>0</v>
      </c>
      <c r="I79" s="129" t="n">
        <v>49</v>
      </c>
      <c r="J79" s="129" t="n">
        <v>-49</v>
      </c>
      <c r="K79" s="128" t="n">
        <v>0</v>
      </c>
      <c r="L79" s="129" t="n">
        <v>51</v>
      </c>
      <c r="M79" s="129" t="n">
        <v>-51</v>
      </c>
      <c r="N79" s="128" t="n">
        <v>150</v>
      </c>
      <c r="O79" s="129" t="n">
        <v>60</v>
      </c>
      <c r="P79" s="129" t="n">
        <v>90</v>
      </c>
      <c r="Q79" s="128" t="n">
        <v>-141</v>
      </c>
      <c r="R79" s="130" t="n">
        <v>-0.992957746478873</v>
      </c>
      <c r="S79" s="131"/>
      <c r="T79" s="132" t="s">
        <v>24</v>
      </c>
      <c r="U79" s="133" t="s">
        <v>24</v>
      </c>
      <c r="V79" s="134" t="s">
        <v>24</v>
      </c>
      <c r="W79" s="135" t="s">
        <v>24</v>
      </c>
      <c r="X79" s="0" t="s">
        <v>24</v>
      </c>
      <c r="Y79" s="0" t="s">
        <v>24</v>
      </c>
      <c r="Z79" s="0" t="s">
        <v>24</v>
      </c>
    </row>
    <row r="80" customFormat="false" ht="12.75" hidden="false" customHeight="false" outlineLevel="0" collapsed="false">
      <c r="A80" s="156" t="s">
        <v>175</v>
      </c>
      <c r="B80" s="156" t="s">
        <v>177</v>
      </c>
      <c r="C80" s="151" t="n">
        <v>352</v>
      </c>
      <c r="D80" s="152" t="s">
        <v>27</v>
      </c>
      <c r="E80" s="128" t="n">
        <v>0</v>
      </c>
      <c r="F80" s="129" t="n">
        <v>154</v>
      </c>
      <c r="G80" s="129" t="n">
        <v>-154</v>
      </c>
      <c r="H80" s="128" t="n">
        <v>0</v>
      </c>
      <c r="I80" s="129" t="n">
        <v>130</v>
      </c>
      <c r="J80" s="129" t="n">
        <v>-130</v>
      </c>
      <c r="K80" s="128" t="n">
        <v>0</v>
      </c>
      <c r="L80" s="129" t="n">
        <v>143</v>
      </c>
      <c r="M80" s="129" t="n">
        <v>-143</v>
      </c>
      <c r="N80" s="128" t="n">
        <v>200</v>
      </c>
      <c r="O80" s="129" t="n">
        <v>153</v>
      </c>
      <c r="P80" s="129" t="n">
        <v>47</v>
      </c>
      <c r="Q80" s="128" t="n">
        <v>-427</v>
      </c>
      <c r="R80" s="130" t="n">
        <v>-0.997663551401869</v>
      </c>
      <c r="S80" s="131"/>
      <c r="T80" s="132" t="s">
        <v>24</v>
      </c>
      <c r="U80" s="133" t="s">
        <v>24</v>
      </c>
      <c r="V80" s="134" t="s">
        <v>24</v>
      </c>
      <c r="W80" s="135" t="s">
        <v>24</v>
      </c>
      <c r="X80" s="0" t="s">
        <v>24</v>
      </c>
      <c r="Y80" s="0" t="s">
        <v>24</v>
      </c>
      <c r="Z80" s="0" t="s">
        <v>24</v>
      </c>
    </row>
    <row r="81" customFormat="false" ht="12.75" hidden="false" customHeight="false" outlineLevel="0" collapsed="false">
      <c r="A81" s="156" t="s">
        <v>178</v>
      </c>
      <c r="B81" s="156" t="s">
        <v>179</v>
      </c>
      <c r="C81" s="151" t="n">
        <v>449</v>
      </c>
      <c r="D81" s="152" t="s">
        <v>27</v>
      </c>
      <c r="E81" s="128" t="n">
        <v>100</v>
      </c>
      <c r="F81" s="129" t="n">
        <v>145</v>
      </c>
      <c r="G81" s="129" t="n">
        <v>-45</v>
      </c>
      <c r="H81" s="128" t="n">
        <v>100</v>
      </c>
      <c r="I81" s="129" t="n">
        <v>150</v>
      </c>
      <c r="J81" s="129" t="n">
        <v>-50</v>
      </c>
      <c r="K81" s="128" t="n">
        <v>100</v>
      </c>
      <c r="L81" s="129" t="n">
        <v>140</v>
      </c>
      <c r="M81" s="129" t="n">
        <v>-40</v>
      </c>
      <c r="N81" s="128" t="n">
        <v>0</v>
      </c>
      <c r="O81" s="129" t="n">
        <v>130</v>
      </c>
      <c r="P81" s="129" t="n">
        <v>-130</v>
      </c>
      <c r="Q81" s="128" t="n">
        <v>-135</v>
      </c>
      <c r="R81" s="130" t="n">
        <v>-0.309633027522936</v>
      </c>
      <c r="S81" s="131"/>
      <c r="T81" s="132" t="s">
        <v>24</v>
      </c>
      <c r="U81" s="133" t="s">
        <v>24</v>
      </c>
      <c r="V81" s="134" t="s">
        <v>24</v>
      </c>
      <c r="W81" s="135" t="s">
        <v>24</v>
      </c>
      <c r="X81" s="0" t="s">
        <v>24</v>
      </c>
      <c r="Y81" s="0" t="s">
        <v>24</v>
      </c>
      <c r="Z81" s="0" t="s">
        <v>24</v>
      </c>
    </row>
    <row r="82" customFormat="false" ht="12.75" hidden="false" customHeight="false" outlineLevel="0" collapsed="false">
      <c r="A82" s="156" t="s">
        <v>180</v>
      </c>
      <c r="B82" s="156" t="s">
        <v>181</v>
      </c>
      <c r="C82" s="151" t="n">
        <v>453</v>
      </c>
      <c r="D82" s="152" t="s">
        <v>27</v>
      </c>
      <c r="E82" s="128" t="n">
        <v>0</v>
      </c>
      <c r="F82" s="129" t="n">
        <v>233</v>
      </c>
      <c r="G82" s="129" t="n">
        <v>-233</v>
      </c>
      <c r="H82" s="128" t="n">
        <v>0</v>
      </c>
      <c r="I82" s="129" t="n">
        <v>186</v>
      </c>
      <c r="J82" s="129" t="n">
        <v>-186</v>
      </c>
      <c r="K82" s="128" t="n">
        <v>0</v>
      </c>
      <c r="L82" s="129" t="n">
        <v>187</v>
      </c>
      <c r="M82" s="129" t="n">
        <v>-187</v>
      </c>
      <c r="N82" s="128" t="n">
        <v>200</v>
      </c>
      <c r="O82" s="129" t="n">
        <v>205</v>
      </c>
      <c r="P82" s="129" t="n">
        <v>-5</v>
      </c>
      <c r="Q82" s="128" t="n">
        <v>-606</v>
      </c>
      <c r="R82" s="130" t="n">
        <v>-0.99835255354201</v>
      </c>
      <c r="S82" s="131"/>
      <c r="T82" s="132" t="s">
        <v>24</v>
      </c>
      <c r="U82" s="133" t="s">
        <v>24</v>
      </c>
      <c r="V82" s="134" t="s">
        <v>24</v>
      </c>
      <c r="W82" s="135" t="s">
        <v>24</v>
      </c>
      <c r="X82" s="0" t="s">
        <v>24</v>
      </c>
      <c r="Y82" s="0" t="s">
        <v>24</v>
      </c>
      <c r="Z82" s="0" t="s">
        <v>24</v>
      </c>
    </row>
    <row r="83" customFormat="false" ht="12.75" hidden="false" customHeight="false" outlineLevel="0" collapsed="false">
      <c r="A83" s="156" t="s">
        <v>182</v>
      </c>
      <c r="B83" s="156" t="s">
        <v>183</v>
      </c>
      <c r="C83" s="151" t="n">
        <v>457</v>
      </c>
      <c r="D83" s="152" t="s">
        <v>27</v>
      </c>
      <c r="E83" s="128" t="n">
        <v>50</v>
      </c>
      <c r="F83" s="129" t="n">
        <v>57</v>
      </c>
      <c r="G83" s="129" t="n">
        <v>-7</v>
      </c>
      <c r="H83" s="128" t="n">
        <v>50</v>
      </c>
      <c r="I83" s="129" t="n">
        <v>62</v>
      </c>
      <c r="J83" s="129" t="n">
        <v>-12</v>
      </c>
      <c r="K83" s="128" t="n">
        <v>50</v>
      </c>
      <c r="L83" s="129" t="n">
        <v>45</v>
      </c>
      <c r="M83" s="129" t="n">
        <v>5</v>
      </c>
      <c r="N83" s="128" t="n">
        <v>50</v>
      </c>
      <c r="O83" s="129" t="n">
        <v>37</v>
      </c>
      <c r="P83" s="129" t="n">
        <v>13</v>
      </c>
      <c r="Q83" s="128" t="n">
        <v>-14</v>
      </c>
      <c r="R83" s="130" t="n">
        <v>-0.0848484848484849</v>
      </c>
      <c r="S83" s="131"/>
      <c r="T83" s="132" t="s">
        <v>24</v>
      </c>
      <c r="U83" s="133" t="s">
        <v>24</v>
      </c>
      <c r="V83" s="134" t="s">
        <v>24</v>
      </c>
      <c r="W83" s="135" t="s">
        <v>24</v>
      </c>
      <c r="X83" s="0" t="s">
        <v>24</v>
      </c>
      <c r="Y83" s="0" t="s">
        <v>24</v>
      </c>
      <c r="Z83" s="0" t="s">
        <v>24</v>
      </c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</row>
    <row r="84" customFormat="false" ht="12.75" hidden="false" customHeight="false" outlineLevel="0" collapsed="false">
      <c r="A84" s="156" t="s">
        <v>184</v>
      </c>
      <c r="B84" s="156" t="s">
        <v>185</v>
      </c>
      <c r="C84" s="151" t="n">
        <v>459</v>
      </c>
      <c r="D84" s="152" t="s">
        <v>27</v>
      </c>
      <c r="E84" s="128" t="n">
        <v>0</v>
      </c>
      <c r="F84" s="129" t="n">
        <v>15</v>
      </c>
      <c r="G84" s="129" t="n">
        <v>-15</v>
      </c>
      <c r="H84" s="128" t="n">
        <v>0</v>
      </c>
      <c r="I84" s="129" t="n">
        <v>13</v>
      </c>
      <c r="J84" s="129" t="n">
        <v>-13</v>
      </c>
      <c r="K84" s="128" t="n">
        <v>0</v>
      </c>
      <c r="L84" s="129" t="n">
        <v>12</v>
      </c>
      <c r="M84" s="129" t="n">
        <v>-12</v>
      </c>
      <c r="N84" s="128" t="n">
        <v>0</v>
      </c>
      <c r="O84" s="129" t="n">
        <v>15</v>
      </c>
      <c r="P84" s="129" t="n">
        <v>-15</v>
      </c>
      <c r="Q84" s="128" t="n">
        <v>-40</v>
      </c>
      <c r="R84" s="130" t="n">
        <v>-0.975609756097561</v>
      </c>
      <c r="S84" s="131"/>
      <c r="T84" s="132" t="s">
        <v>24</v>
      </c>
      <c r="U84" s="133" t="s">
        <v>24</v>
      </c>
      <c r="V84" s="134" t="s">
        <v>24</v>
      </c>
      <c r="W84" s="135" t="s">
        <v>24</v>
      </c>
      <c r="X84" s="0" t="s">
        <v>24</v>
      </c>
      <c r="Y84" s="0" t="s">
        <v>24</v>
      </c>
      <c r="Z84" s="0" t="s">
        <v>24</v>
      </c>
    </row>
    <row r="85" customFormat="false" ht="12.75" hidden="false" customHeight="false" outlineLevel="0" collapsed="false">
      <c r="A85" s="156" t="s">
        <v>186</v>
      </c>
      <c r="B85" s="156" t="s">
        <v>187</v>
      </c>
      <c r="C85" s="151" t="n">
        <v>461</v>
      </c>
      <c r="D85" s="152" t="s">
        <v>27</v>
      </c>
      <c r="E85" s="128" t="n">
        <v>100</v>
      </c>
      <c r="F85" s="129" t="n">
        <v>108</v>
      </c>
      <c r="G85" s="129" t="n">
        <v>-8</v>
      </c>
      <c r="H85" s="128" t="n">
        <v>100</v>
      </c>
      <c r="I85" s="129" t="n">
        <v>80</v>
      </c>
      <c r="J85" s="129" t="n">
        <v>20</v>
      </c>
      <c r="K85" s="128" t="n">
        <v>100</v>
      </c>
      <c r="L85" s="129" t="n">
        <v>38</v>
      </c>
      <c r="M85" s="129" t="n">
        <v>62</v>
      </c>
      <c r="N85" s="128" t="n">
        <v>100</v>
      </c>
      <c r="O85" s="129" t="n">
        <v>113</v>
      </c>
      <c r="P85" s="129" t="n">
        <v>-13</v>
      </c>
      <c r="Q85" s="128" t="n">
        <v>74</v>
      </c>
      <c r="R85" s="130" t="n">
        <v>0.325991189427313</v>
      </c>
      <c r="S85" s="131"/>
      <c r="T85" s="132" t="s">
        <v>24</v>
      </c>
      <c r="U85" s="133" t="s">
        <v>24</v>
      </c>
      <c r="V85" s="134" t="s">
        <v>24</v>
      </c>
      <c r="W85" s="135" t="s">
        <v>25</v>
      </c>
      <c r="X85" s="0" t="s">
        <v>24</v>
      </c>
      <c r="Y85" s="0" t="s">
        <v>24</v>
      </c>
      <c r="Z85" s="0" t="s">
        <v>25</v>
      </c>
    </row>
    <row r="86" customFormat="false" ht="12.75" hidden="false" customHeight="false" outlineLevel="0" collapsed="false">
      <c r="A86" s="141" t="s">
        <v>188</v>
      </c>
      <c r="B86" s="142" t="s">
        <v>189</v>
      </c>
      <c r="C86" s="143" t="n">
        <v>539</v>
      </c>
      <c r="D86" s="160" t="s">
        <v>27</v>
      </c>
      <c r="E86" s="128" t="n">
        <v>0</v>
      </c>
      <c r="F86" s="129" t="n">
        <v>0</v>
      </c>
      <c r="G86" s="129" t="n">
        <v>0</v>
      </c>
      <c r="H86" s="128" t="n">
        <v>0</v>
      </c>
      <c r="I86" s="129" t="n">
        <v>0</v>
      </c>
      <c r="J86" s="129" t="n">
        <v>0</v>
      </c>
      <c r="K86" s="128" t="n">
        <v>0</v>
      </c>
      <c r="L86" s="129" t="n">
        <v>0</v>
      </c>
      <c r="M86" s="129" t="n">
        <v>0</v>
      </c>
      <c r="N86" s="128" t="n">
        <v>0</v>
      </c>
      <c r="O86" s="129" t="n">
        <v>0</v>
      </c>
      <c r="P86" s="129" t="n">
        <v>0</v>
      </c>
      <c r="Q86" s="128" t="n">
        <v>0</v>
      </c>
      <c r="R86" s="130" t="n">
        <v>0</v>
      </c>
      <c r="S86" s="131"/>
      <c r="T86" s="132" t="s">
        <v>24</v>
      </c>
      <c r="U86" s="133" t="s">
        <v>24</v>
      </c>
      <c r="V86" s="134" t="s">
        <v>24</v>
      </c>
      <c r="W86" s="135" t="s">
        <v>24</v>
      </c>
      <c r="X86" s="0" t="s">
        <v>24</v>
      </c>
      <c r="Y86" s="0" t="s">
        <v>24</v>
      </c>
      <c r="Z86" s="0" t="s">
        <v>24</v>
      </c>
    </row>
    <row r="87" customFormat="false" ht="12.75" hidden="false" customHeight="false" outlineLevel="0" collapsed="false">
      <c r="A87" s="156" t="s">
        <v>190</v>
      </c>
      <c r="B87" s="156" t="s">
        <v>191</v>
      </c>
      <c r="C87" s="151" t="n">
        <v>588</v>
      </c>
      <c r="D87" s="152" t="s">
        <v>27</v>
      </c>
      <c r="E87" s="128" t="n">
        <v>0</v>
      </c>
      <c r="F87" s="129" t="n">
        <v>129</v>
      </c>
      <c r="G87" s="129" t="n">
        <v>-129</v>
      </c>
      <c r="H87" s="128" t="n">
        <v>0</v>
      </c>
      <c r="I87" s="129" t="n">
        <v>108</v>
      </c>
      <c r="J87" s="129" t="n">
        <v>-108</v>
      </c>
      <c r="K87" s="128" t="n">
        <v>0</v>
      </c>
      <c r="L87" s="129" t="n">
        <v>91</v>
      </c>
      <c r="M87" s="129" t="n">
        <v>-91</v>
      </c>
      <c r="N87" s="128" t="n">
        <v>100</v>
      </c>
      <c r="O87" s="129" t="n">
        <v>115</v>
      </c>
      <c r="P87" s="129" t="n">
        <v>-15</v>
      </c>
      <c r="Q87" s="128" t="n">
        <v>-328</v>
      </c>
      <c r="R87" s="130" t="n">
        <v>-0.996960486322189</v>
      </c>
      <c r="S87" s="131"/>
      <c r="T87" s="132" t="s">
        <v>24</v>
      </c>
      <c r="U87" s="133" t="s">
        <v>24</v>
      </c>
      <c r="V87" s="134" t="s">
        <v>24</v>
      </c>
      <c r="W87" s="135" t="s">
        <v>24</v>
      </c>
      <c r="X87" s="0" t="s">
        <v>24</v>
      </c>
      <c r="Y87" s="0" t="s">
        <v>24</v>
      </c>
      <c r="Z87" s="0" t="s">
        <v>24</v>
      </c>
    </row>
    <row r="88" customFormat="false" ht="12.75" hidden="false" customHeight="false" outlineLevel="0" collapsed="false">
      <c r="A88" s="156" t="s">
        <v>192</v>
      </c>
      <c r="B88" s="156" t="s">
        <v>193</v>
      </c>
      <c r="C88" s="151" t="n">
        <v>596</v>
      </c>
      <c r="D88" s="152" t="s">
        <v>27</v>
      </c>
      <c r="E88" s="128" t="n">
        <v>125</v>
      </c>
      <c r="F88" s="129" t="n">
        <v>139</v>
      </c>
      <c r="G88" s="129" t="n">
        <v>-14</v>
      </c>
      <c r="H88" s="128" t="n">
        <v>125</v>
      </c>
      <c r="I88" s="129" t="n">
        <v>174</v>
      </c>
      <c r="J88" s="129" t="n">
        <v>-49</v>
      </c>
      <c r="K88" s="128" t="n">
        <v>125</v>
      </c>
      <c r="L88" s="129" t="n">
        <v>106</v>
      </c>
      <c r="M88" s="129" t="n">
        <v>19</v>
      </c>
      <c r="N88" s="128" t="n">
        <v>225</v>
      </c>
      <c r="O88" s="129" t="n">
        <v>112</v>
      </c>
      <c r="P88" s="129" t="n">
        <v>113</v>
      </c>
      <c r="Q88" s="128" t="n">
        <v>-44</v>
      </c>
      <c r="R88" s="130" t="n">
        <v>-0.104761904761905</v>
      </c>
      <c r="S88" s="131"/>
      <c r="T88" s="132" t="s">
        <v>24</v>
      </c>
      <c r="U88" s="133" t="s">
        <v>24</v>
      </c>
      <c r="V88" s="134" t="s">
        <v>24</v>
      </c>
      <c r="W88" s="135" t="s">
        <v>24</v>
      </c>
      <c r="X88" s="0" t="s">
        <v>24</v>
      </c>
      <c r="Y88" s="0" t="s">
        <v>24</v>
      </c>
      <c r="Z88" s="0" t="s">
        <v>24</v>
      </c>
    </row>
    <row r="89" customFormat="false" ht="12.75" hidden="false" customHeight="false" outlineLevel="0" collapsed="false">
      <c r="A89" s="156" t="s">
        <v>194</v>
      </c>
      <c r="B89" s="156" t="s">
        <v>195</v>
      </c>
      <c r="C89" s="151" t="n">
        <v>599</v>
      </c>
      <c r="D89" s="152" t="s">
        <v>27</v>
      </c>
      <c r="E89" s="128" t="n">
        <v>50</v>
      </c>
      <c r="F89" s="129" t="n">
        <v>30</v>
      </c>
      <c r="G89" s="129" t="n">
        <v>20</v>
      </c>
      <c r="H89" s="128" t="n">
        <v>50</v>
      </c>
      <c r="I89" s="129" t="n">
        <v>20</v>
      </c>
      <c r="J89" s="129" t="n">
        <v>30</v>
      </c>
      <c r="K89" s="128" t="n">
        <v>50</v>
      </c>
      <c r="L89" s="129" t="n">
        <v>66</v>
      </c>
      <c r="M89" s="129" t="n">
        <v>-16</v>
      </c>
      <c r="N89" s="128" t="n">
        <v>50</v>
      </c>
      <c r="O89" s="129" t="n">
        <v>46</v>
      </c>
      <c r="P89" s="129" t="n">
        <v>4</v>
      </c>
      <c r="Q89" s="128" t="n">
        <v>34</v>
      </c>
      <c r="R89" s="130" t="n">
        <v>0.290598290598291</v>
      </c>
      <c r="S89" s="131"/>
      <c r="T89" s="132" t="s">
        <v>24</v>
      </c>
      <c r="U89" s="133" t="s">
        <v>24</v>
      </c>
      <c r="V89" s="134" t="s">
        <v>24</v>
      </c>
      <c r="W89" s="135" t="s">
        <v>25</v>
      </c>
      <c r="X89" s="0" t="s">
        <v>24</v>
      </c>
      <c r="Y89" s="0" t="s">
        <v>24</v>
      </c>
      <c r="Z89" s="0" t="s">
        <v>25</v>
      </c>
    </row>
    <row r="90" customFormat="false" ht="12.75" hidden="false" customHeight="false" outlineLevel="0" collapsed="false">
      <c r="A90" s="156" t="s">
        <v>196</v>
      </c>
      <c r="B90" s="156" t="s">
        <v>197</v>
      </c>
      <c r="C90" s="151" t="n">
        <v>601</v>
      </c>
      <c r="D90" s="152" t="s">
        <v>27</v>
      </c>
      <c r="E90" s="128" t="n">
        <v>0</v>
      </c>
      <c r="F90" s="129" t="n">
        <v>0</v>
      </c>
      <c r="G90" s="129" t="n">
        <v>0</v>
      </c>
      <c r="H90" s="128" t="n">
        <v>0</v>
      </c>
      <c r="I90" s="129" t="n">
        <v>0</v>
      </c>
      <c r="J90" s="129" t="n">
        <v>0</v>
      </c>
      <c r="K90" s="128" t="n">
        <v>0</v>
      </c>
      <c r="L90" s="129" t="n">
        <v>0</v>
      </c>
      <c r="M90" s="129" t="n">
        <v>0</v>
      </c>
      <c r="N90" s="128" t="n">
        <v>0</v>
      </c>
      <c r="O90" s="129" t="n">
        <v>0</v>
      </c>
      <c r="P90" s="129" t="n">
        <v>0</v>
      </c>
      <c r="Q90" s="128" t="n">
        <v>0</v>
      </c>
      <c r="R90" s="130" t="n">
        <v>0</v>
      </c>
      <c r="S90" s="131"/>
      <c r="T90" s="132" t="s">
        <v>24</v>
      </c>
      <c r="U90" s="133" t="s">
        <v>24</v>
      </c>
      <c r="V90" s="134" t="s">
        <v>24</v>
      </c>
      <c r="W90" s="135" t="s">
        <v>24</v>
      </c>
      <c r="X90" s="0" t="s">
        <v>24</v>
      </c>
      <c r="Y90" s="0" t="s">
        <v>24</v>
      </c>
      <c r="Z90" s="0" t="s">
        <v>24</v>
      </c>
    </row>
    <row r="91" customFormat="false" ht="12.75" hidden="false" customHeight="false" outlineLevel="0" collapsed="false">
      <c r="A91" s="156" t="s">
        <v>198</v>
      </c>
      <c r="B91" s="156" t="s">
        <v>199</v>
      </c>
      <c r="C91" s="151" t="n">
        <v>602</v>
      </c>
      <c r="D91" s="152" t="s">
        <v>27</v>
      </c>
      <c r="E91" s="128" t="n">
        <v>0</v>
      </c>
      <c r="F91" s="129" t="n">
        <v>52</v>
      </c>
      <c r="G91" s="129" t="n">
        <v>-52</v>
      </c>
      <c r="H91" s="128" t="n">
        <v>0</v>
      </c>
      <c r="I91" s="129" t="n">
        <v>47</v>
      </c>
      <c r="J91" s="129" t="n">
        <v>-47</v>
      </c>
      <c r="K91" s="128" t="n">
        <v>0</v>
      </c>
      <c r="L91" s="129" t="n">
        <v>43</v>
      </c>
      <c r="M91" s="129" t="n">
        <v>-43</v>
      </c>
      <c r="N91" s="128" t="n">
        <v>0</v>
      </c>
      <c r="O91" s="129" t="n">
        <v>47</v>
      </c>
      <c r="P91" s="129" t="n">
        <v>-47</v>
      </c>
      <c r="Q91" s="128" t="n">
        <v>-142</v>
      </c>
      <c r="R91" s="130" t="n">
        <v>-0.993006993006993</v>
      </c>
      <c r="S91" s="131"/>
      <c r="T91" s="132" t="s">
        <v>24</v>
      </c>
      <c r="U91" s="133" t="s">
        <v>24</v>
      </c>
      <c r="V91" s="134" t="s">
        <v>24</v>
      </c>
      <c r="W91" s="135" t="s">
        <v>24</v>
      </c>
      <c r="X91" s="0" t="s">
        <v>24</v>
      </c>
      <c r="Y91" s="0" t="s">
        <v>24</v>
      </c>
      <c r="Z91" s="0" t="s">
        <v>24</v>
      </c>
    </row>
    <row r="92" customFormat="false" ht="12.75" hidden="false" customHeight="false" outlineLevel="0" collapsed="false">
      <c r="A92" s="156" t="s">
        <v>200</v>
      </c>
      <c r="B92" s="156" t="s">
        <v>201</v>
      </c>
      <c r="C92" s="151" t="n">
        <v>614</v>
      </c>
      <c r="D92" s="152" t="s">
        <v>27</v>
      </c>
      <c r="E92" s="128" t="n">
        <v>0</v>
      </c>
      <c r="F92" s="129" t="n">
        <v>80</v>
      </c>
      <c r="G92" s="129" t="n">
        <v>-80</v>
      </c>
      <c r="H92" s="128" t="n">
        <v>0</v>
      </c>
      <c r="I92" s="129" t="n">
        <v>45</v>
      </c>
      <c r="J92" s="129" t="n">
        <v>-45</v>
      </c>
      <c r="K92" s="128" t="n">
        <v>0</v>
      </c>
      <c r="L92" s="129" t="n">
        <v>41</v>
      </c>
      <c r="M92" s="129" t="n">
        <v>-41</v>
      </c>
      <c r="N92" s="128" t="n">
        <v>200</v>
      </c>
      <c r="O92" s="129" t="n">
        <v>65</v>
      </c>
      <c r="P92" s="129" t="n">
        <v>135</v>
      </c>
      <c r="Q92" s="128" t="n">
        <v>-166</v>
      </c>
      <c r="R92" s="130" t="n">
        <v>-0.994011976047904</v>
      </c>
      <c r="S92" s="131"/>
      <c r="T92" s="132" t="s">
        <v>24</v>
      </c>
      <c r="U92" s="133" t="s">
        <v>24</v>
      </c>
      <c r="V92" s="134" t="s">
        <v>24</v>
      </c>
      <c r="W92" s="135" t="s">
        <v>24</v>
      </c>
      <c r="X92" s="0" t="s">
        <v>24</v>
      </c>
      <c r="Y92" s="0" t="s">
        <v>24</v>
      </c>
      <c r="Z92" s="0" t="s">
        <v>24</v>
      </c>
    </row>
    <row r="93" customFormat="false" ht="12.75" hidden="false" customHeight="false" outlineLevel="0" collapsed="false">
      <c r="A93" s="156" t="s">
        <v>202</v>
      </c>
      <c r="B93" s="156" t="s">
        <v>203</v>
      </c>
      <c r="C93" s="151" t="n">
        <v>636</v>
      </c>
      <c r="D93" s="152" t="s">
        <v>27</v>
      </c>
      <c r="E93" s="128" t="n">
        <v>0</v>
      </c>
      <c r="F93" s="129" t="n">
        <v>0</v>
      </c>
      <c r="G93" s="129" t="n">
        <v>0</v>
      </c>
      <c r="H93" s="128" t="n">
        <v>0</v>
      </c>
      <c r="I93" s="129" t="n">
        <v>0</v>
      </c>
      <c r="J93" s="129" t="n">
        <v>0</v>
      </c>
      <c r="K93" s="128" t="n">
        <v>0</v>
      </c>
      <c r="L93" s="129" t="n">
        <v>0</v>
      </c>
      <c r="M93" s="129" t="n">
        <v>0</v>
      </c>
      <c r="N93" s="128"/>
      <c r="O93" s="129"/>
      <c r="P93" s="129"/>
      <c r="Q93" s="128" t="n">
        <v>0</v>
      </c>
      <c r="R93" s="130" t="n">
        <v>0</v>
      </c>
      <c r="S93" s="131"/>
      <c r="T93" s="132" t="s">
        <v>24</v>
      </c>
      <c r="U93" s="133" t="s">
        <v>24</v>
      </c>
      <c r="V93" s="134" t="s">
        <v>24</v>
      </c>
      <c r="W93" s="135" t="s">
        <v>24</v>
      </c>
      <c r="X93" s="0" t="s">
        <v>24</v>
      </c>
      <c r="Y93" s="0" t="s">
        <v>24</v>
      </c>
      <c r="Z93" s="0" t="s">
        <v>24</v>
      </c>
    </row>
    <row r="94" customFormat="false" ht="12.75" hidden="false" customHeight="false" outlineLevel="0" collapsed="false">
      <c r="A94" s="156" t="s">
        <v>204</v>
      </c>
      <c r="B94" s="156" t="s">
        <v>205</v>
      </c>
      <c r="C94" s="151" t="n">
        <v>729</v>
      </c>
      <c r="D94" s="152" t="s">
        <v>27</v>
      </c>
      <c r="E94" s="128" t="n">
        <v>0</v>
      </c>
      <c r="F94" s="129" t="n">
        <v>0</v>
      </c>
      <c r="G94" s="129" t="n">
        <v>0</v>
      </c>
      <c r="H94" s="128" t="n">
        <v>0</v>
      </c>
      <c r="I94" s="129" t="n">
        <v>0</v>
      </c>
      <c r="J94" s="129" t="n">
        <v>0</v>
      </c>
      <c r="K94" s="128" t="n">
        <v>0</v>
      </c>
      <c r="L94" s="129" t="n">
        <v>0</v>
      </c>
      <c r="M94" s="129" t="n">
        <v>0</v>
      </c>
      <c r="N94" s="128"/>
      <c r="O94" s="129"/>
      <c r="P94" s="129"/>
      <c r="Q94" s="128" t="n">
        <v>0</v>
      </c>
      <c r="R94" s="130" t="n">
        <v>0</v>
      </c>
      <c r="S94" s="131"/>
      <c r="T94" s="132" t="s">
        <v>24</v>
      </c>
      <c r="U94" s="133" t="s">
        <v>24</v>
      </c>
      <c r="V94" s="134" t="s">
        <v>24</v>
      </c>
      <c r="W94" s="135" t="s">
        <v>24</v>
      </c>
      <c r="X94" s="0" t="s">
        <v>24</v>
      </c>
      <c r="Y94" s="0" t="s">
        <v>24</v>
      </c>
      <c r="Z94" s="0" t="s">
        <v>24</v>
      </c>
    </row>
    <row r="95" customFormat="false" ht="12.75" hidden="false" customHeight="false" outlineLevel="0" collapsed="false">
      <c r="A95" s="156" t="s">
        <v>206</v>
      </c>
      <c r="B95" s="156" t="s">
        <v>207</v>
      </c>
      <c r="C95" s="151" t="n">
        <v>766</v>
      </c>
      <c r="D95" s="152" t="s">
        <v>27</v>
      </c>
      <c r="E95" s="128" t="n">
        <v>0</v>
      </c>
      <c r="F95" s="129" t="n">
        <v>0</v>
      </c>
      <c r="G95" s="129" t="n">
        <v>0</v>
      </c>
      <c r="H95" s="128" t="n">
        <v>0</v>
      </c>
      <c r="I95" s="129" t="n">
        <v>0</v>
      </c>
      <c r="J95" s="129" t="n">
        <v>0</v>
      </c>
      <c r="K95" s="128" t="n">
        <v>0</v>
      </c>
      <c r="L95" s="129" t="n">
        <v>0</v>
      </c>
      <c r="M95" s="129" t="n">
        <v>0</v>
      </c>
      <c r="N95" s="128" t="n">
        <v>0</v>
      </c>
      <c r="O95" s="129" t="n">
        <v>0</v>
      </c>
      <c r="P95" s="129" t="n">
        <v>0</v>
      </c>
      <c r="Q95" s="128" t="n">
        <v>0</v>
      </c>
      <c r="R95" s="130" t="n">
        <v>0</v>
      </c>
      <c r="S95" s="131"/>
      <c r="T95" s="132" t="s">
        <v>24</v>
      </c>
      <c r="U95" s="133" t="s">
        <v>24</v>
      </c>
      <c r="V95" s="134" t="s">
        <v>24</v>
      </c>
      <c r="W95" s="135" t="s">
        <v>24</v>
      </c>
      <c r="X95" s="0" t="s">
        <v>24</v>
      </c>
      <c r="Y95" s="0" t="s">
        <v>24</v>
      </c>
      <c r="Z95" s="0" t="s">
        <v>24</v>
      </c>
    </row>
    <row r="96" customFormat="false" ht="12.75" hidden="false" customHeight="false" outlineLevel="0" collapsed="false">
      <c r="A96" s="156" t="s">
        <v>208</v>
      </c>
      <c r="B96" s="156" t="s">
        <v>209</v>
      </c>
      <c r="C96" s="151" t="n">
        <v>842</v>
      </c>
      <c r="D96" s="152" t="s">
        <v>27</v>
      </c>
      <c r="E96" s="128" t="n">
        <v>0</v>
      </c>
      <c r="F96" s="129" t="n">
        <v>433</v>
      </c>
      <c r="G96" s="129" t="n">
        <v>-433</v>
      </c>
      <c r="H96" s="128" t="n">
        <v>0</v>
      </c>
      <c r="I96" s="129" t="n">
        <v>436</v>
      </c>
      <c r="J96" s="129" t="n">
        <v>-436</v>
      </c>
      <c r="K96" s="128" t="n">
        <v>0</v>
      </c>
      <c r="L96" s="129" t="n">
        <v>407</v>
      </c>
      <c r="M96" s="129" t="n">
        <v>-407</v>
      </c>
      <c r="N96" s="128" t="n">
        <v>400</v>
      </c>
      <c r="O96" s="129" t="n">
        <v>430</v>
      </c>
      <c r="P96" s="129" t="n">
        <v>-30</v>
      </c>
      <c r="Q96" s="128" t="n">
        <v>-1276</v>
      </c>
      <c r="R96" s="130" t="n">
        <v>-0.999216914643696</v>
      </c>
      <c r="S96" s="131"/>
      <c r="T96" s="132" t="s">
        <v>24</v>
      </c>
      <c r="U96" s="133" t="s">
        <v>24</v>
      </c>
      <c r="V96" s="134" t="s">
        <v>24</v>
      </c>
      <c r="W96" s="135" t="s">
        <v>24</v>
      </c>
      <c r="X96" s="0" t="s">
        <v>24</v>
      </c>
      <c r="Y96" s="0" t="s">
        <v>24</v>
      </c>
      <c r="Z96" s="0" t="s">
        <v>24</v>
      </c>
    </row>
    <row r="97" customFormat="false" ht="12.75" hidden="false" customHeight="false" outlineLevel="0" collapsed="false">
      <c r="A97" s="156" t="s">
        <v>210</v>
      </c>
      <c r="B97" s="156" t="s">
        <v>211</v>
      </c>
      <c r="C97" s="151" t="n">
        <v>967</v>
      </c>
      <c r="D97" s="152" t="s">
        <v>27</v>
      </c>
      <c r="E97" s="128" t="n">
        <v>250</v>
      </c>
      <c r="F97" s="129" t="n">
        <v>271</v>
      </c>
      <c r="G97" s="129" t="n">
        <v>-21</v>
      </c>
      <c r="H97" s="128" t="n">
        <v>250</v>
      </c>
      <c r="I97" s="129" t="n">
        <v>188</v>
      </c>
      <c r="J97" s="129" t="n">
        <v>62</v>
      </c>
      <c r="K97" s="128" t="n">
        <v>250</v>
      </c>
      <c r="L97" s="129" t="n">
        <v>211</v>
      </c>
      <c r="M97" s="129" t="n">
        <v>39</v>
      </c>
      <c r="N97" s="128" t="n">
        <v>300</v>
      </c>
      <c r="O97" s="129" t="n">
        <v>190</v>
      </c>
      <c r="P97" s="129" t="n">
        <v>110</v>
      </c>
      <c r="Q97" s="128" t="n">
        <v>80</v>
      </c>
      <c r="R97" s="130" t="n">
        <v>0.119225037257824</v>
      </c>
      <c r="S97" s="131"/>
      <c r="T97" s="132" t="s">
        <v>24</v>
      </c>
      <c r="U97" s="133" t="s">
        <v>24</v>
      </c>
      <c r="V97" s="134" t="s">
        <v>24</v>
      </c>
      <c r="W97" s="135" t="s">
        <v>25</v>
      </c>
      <c r="X97" s="0" t="s">
        <v>24</v>
      </c>
      <c r="Y97" s="0" t="s">
        <v>24</v>
      </c>
      <c r="Z97" s="0" t="s">
        <v>25</v>
      </c>
    </row>
    <row r="98" customFormat="false" ht="12.75" hidden="false" customHeight="false" outlineLevel="0" collapsed="false">
      <c r="A98" s="156" t="s">
        <v>212</v>
      </c>
      <c r="B98" s="156" t="s">
        <v>213</v>
      </c>
      <c r="C98" s="151" t="n">
        <v>989</v>
      </c>
      <c r="D98" s="152" t="s">
        <v>27</v>
      </c>
      <c r="E98" s="128" t="n">
        <v>250</v>
      </c>
      <c r="F98" s="129" t="n">
        <v>274</v>
      </c>
      <c r="G98" s="129" t="n">
        <v>-24</v>
      </c>
      <c r="H98" s="128" t="n">
        <v>250</v>
      </c>
      <c r="I98" s="129" t="n">
        <v>276</v>
      </c>
      <c r="J98" s="129" t="n">
        <v>-26</v>
      </c>
      <c r="K98" s="128" t="n">
        <v>250</v>
      </c>
      <c r="L98" s="129" t="n">
        <v>278</v>
      </c>
      <c r="M98" s="129" t="n">
        <v>-28</v>
      </c>
      <c r="N98" s="128" t="n">
        <v>300</v>
      </c>
      <c r="O98" s="129" t="n">
        <v>276</v>
      </c>
      <c r="P98" s="129" t="n">
        <v>24</v>
      </c>
      <c r="Q98" s="128" t="n">
        <v>-78</v>
      </c>
      <c r="R98" s="130" t="n">
        <v>-0.0940892641737033</v>
      </c>
      <c r="S98" s="131"/>
      <c r="T98" s="132" t="s">
        <v>24</v>
      </c>
      <c r="U98" s="133" t="s">
        <v>24</v>
      </c>
      <c r="V98" s="134" t="s">
        <v>24</v>
      </c>
      <c r="W98" s="135" t="s">
        <v>24</v>
      </c>
      <c r="X98" s="0" t="s">
        <v>24</v>
      </c>
      <c r="Y98" s="0" t="s">
        <v>24</v>
      </c>
      <c r="Z98" s="0" t="s">
        <v>24</v>
      </c>
    </row>
    <row r="99" customFormat="false" ht="12.75" hidden="false" customHeight="false" outlineLevel="0" collapsed="false">
      <c r="A99" s="156" t="s">
        <v>214</v>
      </c>
      <c r="B99" s="156" t="s">
        <v>215</v>
      </c>
      <c r="C99" s="151" t="n">
        <v>996</v>
      </c>
      <c r="D99" s="152" t="s">
        <v>27</v>
      </c>
      <c r="E99" s="128" t="n">
        <v>0</v>
      </c>
      <c r="F99" s="129" t="n">
        <v>322</v>
      </c>
      <c r="G99" s="129" t="n">
        <v>-322</v>
      </c>
      <c r="H99" s="128" t="n">
        <v>0</v>
      </c>
      <c r="I99" s="129" t="n">
        <v>306</v>
      </c>
      <c r="J99" s="129" t="n">
        <v>-306</v>
      </c>
      <c r="K99" s="128" t="n">
        <v>0</v>
      </c>
      <c r="L99" s="129" t="n">
        <v>291</v>
      </c>
      <c r="M99" s="129" t="n">
        <v>-291</v>
      </c>
      <c r="N99" s="128" t="n">
        <v>400</v>
      </c>
      <c r="O99" s="129" t="n">
        <v>307</v>
      </c>
      <c r="P99" s="129" t="n">
        <v>93</v>
      </c>
      <c r="Q99" s="128" t="n">
        <v>-919</v>
      </c>
      <c r="R99" s="130" t="n">
        <v>-0.998913043478261</v>
      </c>
      <c r="S99" s="131"/>
      <c r="T99" s="132" t="s">
        <v>24</v>
      </c>
      <c r="U99" s="133" t="s">
        <v>24</v>
      </c>
      <c r="V99" s="134" t="s">
        <v>24</v>
      </c>
      <c r="W99" s="135" t="s">
        <v>24</v>
      </c>
      <c r="X99" s="0" t="s">
        <v>24</v>
      </c>
      <c r="Y99" s="0" t="s">
        <v>24</v>
      </c>
      <c r="Z99" s="0" t="s">
        <v>24</v>
      </c>
    </row>
    <row r="100" customFormat="false" ht="12.75" hidden="false" customHeight="false" outlineLevel="0" collapsed="false">
      <c r="A100" s="156" t="s">
        <v>216</v>
      </c>
      <c r="B100" s="156" t="s">
        <v>217</v>
      </c>
      <c r="C100" s="151" t="n">
        <v>5967</v>
      </c>
      <c r="D100" s="152" t="s">
        <v>27</v>
      </c>
      <c r="E100" s="128" t="n">
        <v>0</v>
      </c>
      <c r="F100" s="129" t="n">
        <v>88</v>
      </c>
      <c r="G100" s="129" t="n">
        <v>-88</v>
      </c>
      <c r="H100" s="128" t="n">
        <v>0</v>
      </c>
      <c r="I100" s="129" t="n">
        <v>78</v>
      </c>
      <c r="J100" s="129" t="n">
        <v>-78</v>
      </c>
      <c r="K100" s="128" t="n">
        <v>0</v>
      </c>
      <c r="L100" s="129" t="n">
        <v>78</v>
      </c>
      <c r="M100" s="129" t="n">
        <v>-78</v>
      </c>
      <c r="N100" s="128" t="n">
        <v>250</v>
      </c>
      <c r="O100" s="129" t="n">
        <v>84</v>
      </c>
      <c r="P100" s="129" t="n">
        <v>166</v>
      </c>
      <c r="Q100" s="128" t="n">
        <v>-244</v>
      </c>
      <c r="R100" s="130" t="n">
        <v>-0.995918367346939</v>
      </c>
      <c r="S100" s="131"/>
      <c r="T100" s="132" t="s">
        <v>24</v>
      </c>
      <c r="U100" s="133" t="s">
        <v>24</v>
      </c>
      <c r="V100" s="134" t="s">
        <v>24</v>
      </c>
      <c r="W100" s="135" t="s">
        <v>24</v>
      </c>
      <c r="X100" s="0" t="s">
        <v>24</v>
      </c>
      <c r="Y100" s="0" t="s">
        <v>24</v>
      </c>
      <c r="Z100" s="0" t="s">
        <v>24</v>
      </c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</row>
    <row r="101" customFormat="false" ht="12.75" hidden="false" customHeight="false" outlineLevel="0" collapsed="false">
      <c r="A101" s="141" t="s">
        <v>218</v>
      </c>
      <c r="B101" s="142" t="s">
        <v>219</v>
      </c>
      <c r="C101" s="143" t="n">
        <v>6323</v>
      </c>
      <c r="D101" s="160" t="s">
        <v>27</v>
      </c>
      <c r="E101" s="128" t="n">
        <v>0</v>
      </c>
      <c r="F101" s="129" t="n">
        <v>0</v>
      </c>
      <c r="G101" s="129" t="n">
        <v>0</v>
      </c>
      <c r="H101" s="128" t="n">
        <v>0</v>
      </c>
      <c r="I101" s="129" t="n">
        <v>0</v>
      </c>
      <c r="J101" s="129" t="n">
        <v>0</v>
      </c>
      <c r="K101" s="128" t="n">
        <v>0</v>
      </c>
      <c r="L101" s="129" t="n">
        <v>0</v>
      </c>
      <c r="M101" s="129" t="n">
        <v>0</v>
      </c>
      <c r="N101" s="128" t="n">
        <v>0</v>
      </c>
      <c r="O101" s="129" t="n">
        <v>0</v>
      </c>
      <c r="P101" s="129"/>
      <c r="Q101" s="128" t="n">
        <v>0</v>
      </c>
      <c r="R101" s="130" t="n">
        <v>0</v>
      </c>
      <c r="S101" s="131"/>
      <c r="T101" s="132" t="s">
        <v>24</v>
      </c>
      <c r="U101" s="133" t="s">
        <v>24</v>
      </c>
      <c r="V101" s="134" t="s">
        <v>24</v>
      </c>
      <c r="W101" s="135" t="s">
        <v>24</v>
      </c>
      <c r="X101" s="0" t="s">
        <v>24</v>
      </c>
      <c r="Y101" s="0" t="s">
        <v>24</v>
      </c>
      <c r="Z101" s="0" t="s">
        <v>24</v>
      </c>
    </row>
    <row r="102" customFormat="false" ht="12.75" hidden="false" customHeight="false" outlineLevel="0" collapsed="false">
      <c r="A102" s="156" t="s">
        <v>220</v>
      </c>
      <c r="B102" s="156" t="s">
        <v>221</v>
      </c>
      <c r="C102" s="151" t="n">
        <v>7071</v>
      </c>
      <c r="D102" s="152" t="s">
        <v>27</v>
      </c>
      <c r="E102" s="128" t="n">
        <v>0</v>
      </c>
      <c r="F102" s="129" t="n">
        <v>0</v>
      </c>
      <c r="G102" s="129" t="n">
        <v>0</v>
      </c>
      <c r="H102" s="128" t="n">
        <v>0</v>
      </c>
      <c r="I102" s="129" t="n">
        <v>0</v>
      </c>
      <c r="J102" s="129" t="n">
        <v>0</v>
      </c>
      <c r="K102" s="128" t="n">
        <v>0</v>
      </c>
      <c r="L102" s="129" t="n">
        <v>0</v>
      </c>
      <c r="M102" s="129" t="n">
        <v>0</v>
      </c>
      <c r="N102" s="128" t="n">
        <v>0</v>
      </c>
      <c r="O102" s="129" t="n">
        <v>0</v>
      </c>
      <c r="P102" s="129" t="n">
        <v>0</v>
      </c>
      <c r="Q102" s="128" t="n">
        <v>0</v>
      </c>
      <c r="R102" s="130" t="n">
        <v>0</v>
      </c>
      <c r="S102" s="131"/>
      <c r="T102" s="132" t="s">
        <v>24</v>
      </c>
      <c r="U102" s="133" t="s">
        <v>24</v>
      </c>
      <c r="V102" s="134" t="s">
        <v>24</v>
      </c>
      <c r="W102" s="135" t="s">
        <v>24</v>
      </c>
      <c r="X102" s="0" t="s">
        <v>24</v>
      </c>
      <c r="Y102" s="0" t="s">
        <v>24</v>
      </c>
      <c r="Z102" s="0" t="s">
        <v>24</v>
      </c>
    </row>
    <row r="103" customFormat="false" ht="12.75" hidden="false" customHeight="false" outlineLevel="0" collapsed="false">
      <c r="A103" s="156" t="s">
        <v>222</v>
      </c>
      <c r="B103" s="156" t="s">
        <v>223</v>
      </c>
      <c r="C103" s="151" t="n">
        <v>7602</v>
      </c>
      <c r="D103" s="152" t="s">
        <v>27</v>
      </c>
      <c r="E103" s="128" t="n">
        <v>45015</v>
      </c>
      <c r="F103" s="129" t="n">
        <v>46983</v>
      </c>
      <c r="G103" s="129" t="n">
        <v>-1968</v>
      </c>
      <c r="H103" s="128" t="n">
        <v>48015</v>
      </c>
      <c r="I103" s="129" t="n">
        <v>46966</v>
      </c>
      <c r="J103" s="129" t="n">
        <v>1049</v>
      </c>
      <c r="K103" s="128" t="n">
        <v>40015</v>
      </c>
      <c r="L103" s="129" t="n">
        <v>46385</v>
      </c>
      <c r="M103" s="129" t="n">
        <v>-6370</v>
      </c>
      <c r="N103" s="128" t="n">
        <v>46800</v>
      </c>
      <c r="O103" s="129" t="n">
        <v>47098</v>
      </c>
      <c r="P103" s="129" t="n">
        <v>-298</v>
      </c>
      <c r="Q103" s="128" t="n">
        <v>-7289</v>
      </c>
      <c r="R103" s="130" t="n">
        <v>-0.0519400007125806</v>
      </c>
      <c r="S103" s="131"/>
      <c r="T103" s="132" t="s">
        <v>24</v>
      </c>
      <c r="U103" s="133" t="s">
        <v>24</v>
      </c>
      <c r="V103" s="134" t="s">
        <v>24</v>
      </c>
      <c r="W103" s="135" t="s">
        <v>24</v>
      </c>
      <c r="X103" s="0" t="s">
        <v>24</v>
      </c>
      <c r="Y103" s="0" t="s">
        <v>24</v>
      </c>
      <c r="Z103" s="0" t="s">
        <v>24</v>
      </c>
    </row>
    <row r="104" customFormat="false" ht="12.75" hidden="false" customHeight="false" outlineLevel="0" collapsed="false">
      <c r="A104" s="156" t="s">
        <v>224</v>
      </c>
      <c r="B104" s="156" t="s">
        <v>225</v>
      </c>
      <c r="C104" s="151" t="n">
        <v>7608</v>
      </c>
      <c r="D104" s="152" t="s">
        <v>27</v>
      </c>
      <c r="E104" s="128" t="n">
        <v>0</v>
      </c>
      <c r="F104" s="129" t="n">
        <v>105</v>
      </c>
      <c r="G104" s="129" t="n">
        <v>-105</v>
      </c>
      <c r="H104" s="128" t="n">
        <v>0</v>
      </c>
      <c r="I104" s="129" t="n">
        <v>100</v>
      </c>
      <c r="J104" s="129" t="n">
        <v>-100</v>
      </c>
      <c r="K104" s="128" t="n">
        <v>0</v>
      </c>
      <c r="L104" s="129" t="n">
        <v>100</v>
      </c>
      <c r="M104" s="129" t="n">
        <v>-100</v>
      </c>
      <c r="N104" s="128" t="n">
        <v>150</v>
      </c>
      <c r="O104" s="129" t="n">
        <v>102</v>
      </c>
      <c r="P104" s="129" t="n">
        <v>48</v>
      </c>
      <c r="Q104" s="128" t="n">
        <v>-305</v>
      </c>
      <c r="R104" s="130" t="n">
        <v>-0.996732026143791</v>
      </c>
      <c r="S104" s="131"/>
      <c r="T104" s="132" t="s">
        <v>24</v>
      </c>
      <c r="U104" s="133" t="s">
        <v>24</v>
      </c>
      <c r="V104" s="134" t="s">
        <v>24</v>
      </c>
      <c r="W104" s="135" t="s">
        <v>24</v>
      </c>
      <c r="X104" s="0" t="s">
        <v>24</v>
      </c>
      <c r="Y104" s="0" t="s">
        <v>24</v>
      </c>
      <c r="Z104" s="0" t="s">
        <v>24</v>
      </c>
    </row>
    <row r="105" customFormat="false" ht="12.75" hidden="false" customHeight="false" outlineLevel="0" collapsed="false">
      <c r="A105" s="156" t="s">
        <v>226</v>
      </c>
      <c r="B105" s="156" t="s">
        <v>227</v>
      </c>
      <c r="C105" s="151" t="n">
        <v>8576</v>
      </c>
      <c r="D105" s="152" t="s">
        <v>27</v>
      </c>
      <c r="E105" s="128" t="n">
        <v>0</v>
      </c>
      <c r="F105" s="129" t="n">
        <v>0</v>
      </c>
      <c r="G105" s="129" t="n">
        <v>0</v>
      </c>
      <c r="H105" s="128" t="n">
        <v>0</v>
      </c>
      <c r="I105" s="129" t="n">
        <v>0</v>
      </c>
      <c r="J105" s="129" t="n">
        <v>0</v>
      </c>
      <c r="K105" s="128" t="n">
        <v>0</v>
      </c>
      <c r="L105" s="129" t="n">
        <v>0</v>
      </c>
      <c r="M105" s="129" t="n">
        <v>0</v>
      </c>
      <c r="N105" s="128" t="n">
        <v>0</v>
      </c>
      <c r="O105" s="129" t="n">
        <v>0</v>
      </c>
      <c r="P105" s="129" t="n">
        <v>0</v>
      </c>
      <c r="Q105" s="128" t="n">
        <v>0</v>
      </c>
      <c r="R105" s="130" t="n">
        <v>0</v>
      </c>
      <c r="S105" s="131"/>
      <c r="T105" s="132" t="s">
        <v>24</v>
      </c>
      <c r="U105" s="133" t="s">
        <v>24</v>
      </c>
      <c r="V105" s="134" t="s">
        <v>24</v>
      </c>
      <c r="W105" s="135" t="s">
        <v>24</v>
      </c>
      <c r="X105" s="0" t="s">
        <v>24</v>
      </c>
      <c r="Y105" s="0" t="s">
        <v>24</v>
      </c>
      <c r="Z105" s="0" t="s">
        <v>24</v>
      </c>
    </row>
    <row r="106" customFormat="false" ht="12.75" hidden="false" customHeight="false" outlineLevel="0" collapsed="false">
      <c r="A106" s="156" t="s">
        <v>228</v>
      </c>
      <c r="B106" s="156" t="s">
        <v>229</v>
      </c>
      <c r="C106" s="151" t="n">
        <v>8577</v>
      </c>
      <c r="D106" s="152" t="s">
        <v>27</v>
      </c>
      <c r="E106" s="128" t="n">
        <v>0</v>
      </c>
      <c r="F106" s="129" t="n">
        <v>0</v>
      </c>
      <c r="G106" s="129" t="n">
        <v>0</v>
      </c>
      <c r="H106" s="128" t="n">
        <v>0</v>
      </c>
      <c r="I106" s="129" t="n">
        <v>0</v>
      </c>
      <c r="J106" s="129" t="n">
        <v>0</v>
      </c>
      <c r="K106" s="128" t="n">
        <v>0</v>
      </c>
      <c r="L106" s="129" t="n">
        <v>0</v>
      </c>
      <c r="M106" s="129" t="n">
        <v>0</v>
      </c>
      <c r="N106" s="128" t="n">
        <v>0</v>
      </c>
      <c r="O106" s="129" t="n">
        <v>0</v>
      </c>
      <c r="P106" s="129" t="n">
        <v>0</v>
      </c>
      <c r="Q106" s="128" t="n">
        <v>0</v>
      </c>
      <c r="R106" s="130" t="n">
        <v>0</v>
      </c>
      <c r="S106" s="131"/>
      <c r="T106" s="132" t="s">
        <v>24</v>
      </c>
      <c r="U106" s="133" t="s">
        <v>24</v>
      </c>
      <c r="V106" s="134" t="s">
        <v>24</v>
      </c>
      <c r="W106" s="135" t="s">
        <v>24</v>
      </c>
      <c r="X106" s="0" t="s">
        <v>24</v>
      </c>
      <c r="Y106" s="0" t="s">
        <v>24</v>
      </c>
      <c r="Z106" s="0" t="s">
        <v>24</v>
      </c>
    </row>
    <row r="107" customFormat="false" ht="12.75" hidden="false" customHeight="false" outlineLevel="0" collapsed="false">
      <c r="A107" s="156" t="s">
        <v>230</v>
      </c>
      <c r="B107" s="156" t="s">
        <v>231</v>
      </c>
      <c r="C107" s="151" t="n">
        <v>8578</v>
      </c>
      <c r="D107" s="152" t="s">
        <v>27</v>
      </c>
      <c r="E107" s="128" t="n">
        <v>0</v>
      </c>
      <c r="F107" s="129" t="n">
        <v>0</v>
      </c>
      <c r="G107" s="129" t="n">
        <v>0</v>
      </c>
      <c r="H107" s="128" t="n">
        <v>0</v>
      </c>
      <c r="I107" s="129" t="n">
        <v>0</v>
      </c>
      <c r="J107" s="129" t="n">
        <v>0</v>
      </c>
      <c r="K107" s="128" t="n">
        <v>0</v>
      </c>
      <c r="L107" s="129" t="n">
        <v>0</v>
      </c>
      <c r="M107" s="129" t="n">
        <v>0</v>
      </c>
      <c r="N107" s="128" t="n">
        <v>0</v>
      </c>
      <c r="O107" s="129" t="n">
        <v>0</v>
      </c>
      <c r="P107" s="129" t="n">
        <v>0</v>
      </c>
      <c r="Q107" s="128" t="n">
        <v>0</v>
      </c>
      <c r="R107" s="130" t="n">
        <v>0</v>
      </c>
      <c r="S107" s="131"/>
      <c r="T107" s="132" t="s">
        <v>24</v>
      </c>
      <c r="U107" s="133" t="s">
        <v>24</v>
      </c>
      <c r="V107" s="134" t="s">
        <v>24</v>
      </c>
      <c r="W107" s="135" t="s">
        <v>24</v>
      </c>
      <c r="X107" s="0" t="s">
        <v>24</v>
      </c>
      <c r="Y107" s="0" t="s">
        <v>24</v>
      </c>
      <c r="Z107" s="0" t="s">
        <v>24</v>
      </c>
    </row>
    <row r="108" customFormat="false" ht="12.75" hidden="false" customHeight="false" outlineLevel="0" collapsed="false">
      <c r="A108" s="156" t="s">
        <v>232</v>
      </c>
      <c r="B108" s="156" t="s">
        <v>233</v>
      </c>
      <c r="C108" s="151" t="n">
        <v>8579</v>
      </c>
      <c r="D108" s="152" t="s">
        <v>27</v>
      </c>
      <c r="E108" s="128" t="n">
        <v>0</v>
      </c>
      <c r="F108" s="129" t="n">
        <v>0</v>
      </c>
      <c r="G108" s="129" t="n">
        <v>0</v>
      </c>
      <c r="H108" s="128" t="n">
        <v>0</v>
      </c>
      <c r="I108" s="129" t="n">
        <v>0</v>
      </c>
      <c r="J108" s="129" t="n">
        <v>0</v>
      </c>
      <c r="K108" s="128" t="n">
        <v>0</v>
      </c>
      <c r="L108" s="129" t="n">
        <v>0</v>
      </c>
      <c r="M108" s="129" t="n">
        <v>0</v>
      </c>
      <c r="N108" s="128" t="n">
        <v>0</v>
      </c>
      <c r="O108" s="129" t="n">
        <v>0</v>
      </c>
      <c r="P108" s="129" t="n">
        <v>0</v>
      </c>
      <c r="Q108" s="128" t="n">
        <v>0</v>
      </c>
      <c r="R108" s="130" t="n">
        <v>0</v>
      </c>
      <c r="S108" s="131"/>
      <c r="T108" s="132" t="s">
        <v>24</v>
      </c>
      <c r="U108" s="133" t="s">
        <v>24</v>
      </c>
      <c r="V108" s="134" t="s">
        <v>24</v>
      </c>
      <c r="W108" s="135" t="s">
        <v>24</v>
      </c>
      <c r="X108" s="0" t="s">
        <v>24</v>
      </c>
      <c r="Y108" s="0" t="s">
        <v>24</v>
      </c>
      <c r="Z108" s="0" t="s">
        <v>24</v>
      </c>
    </row>
    <row r="109" customFormat="false" ht="12.75" hidden="false" customHeight="false" outlineLevel="0" collapsed="false">
      <c r="A109" s="156" t="s">
        <v>234</v>
      </c>
      <c r="B109" s="156" t="s">
        <v>235</v>
      </c>
      <c r="C109" s="151" t="n">
        <v>8580</v>
      </c>
      <c r="D109" s="152" t="s">
        <v>27</v>
      </c>
      <c r="E109" s="128" t="n">
        <v>0</v>
      </c>
      <c r="F109" s="129" t="n">
        <v>0</v>
      </c>
      <c r="G109" s="129" t="n">
        <v>0</v>
      </c>
      <c r="H109" s="128" t="n">
        <v>0</v>
      </c>
      <c r="I109" s="129" t="n">
        <v>0</v>
      </c>
      <c r="J109" s="129" t="n">
        <v>0</v>
      </c>
      <c r="K109" s="128" t="n">
        <v>0</v>
      </c>
      <c r="L109" s="129" t="n">
        <v>0</v>
      </c>
      <c r="M109" s="129" t="n">
        <v>0</v>
      </c>
      <c r="N109" s="128" t="n">
        <v>0</v>
      </c>
      <c r="O109" s="129" t="n">
        <v>0</v>
      </c>
      <c r="P109" s="129" t="n">
        <v>0</v>
      </c>
      <c r="Q109" s="128" t="n">
        <v>0</v>
      </c>
      <c r="R109" s="130" t="n">
        <v>0</v>
      </c>
      <c r="S109" s="131"/>
      <c r="T109" s="132" t="s">
        <v>24</v>
      </c>
      <c r="U109" s="133" t="s">
        <v>24</v>
      </c>
      <c r="V109" s="134" t="s">
        <v>24</v>
      </c>
      <c r="W109" s="135" t="s">
        <v>24</v>
      </c>
      <c r="X109" s="0" t="s">
        <v>24</v>
      </c>
      <c r="Y109" s="0" t="s">
        <v>24</v>
      </c>
      <c r="Z109" s="0" t="s">
        <v>24</v>
      </c>
    </row>
    <row r="110" customFormat="false" ht="12.75" hidden="false" customHeight="false" outlineLevel="0" collapsed="false">
      <c r="A110" s="141" t="s">
        <v>236</v>
      </c>
      <c r="B110" s="142" t="s">
        <v>237</v>
      </c>
      <c r="C110" s="143" t="n">
        <v>12956</v>
      </c>
      <c r="D110" s="160" t="s">
        <v>27</v>
      </c>
      <c r="E110" s="128" t="n">
        <v>0</v>
      </c>
      <c r="F110" s="129" t="n">
        <v>0</v>
      </c>
      <c r="G110" s="129" t="n">
        <v>0</v>
      </c>
      <c r="H110" s="128" t="n">
        <v>0</v>
      </c>
      <c r="I110" s="129" t="n">
        <v>0</v>
      </c>
      <c r="J110" s="129" t="n">
        <v>0</v>
      </c>
      <c r="K110" s="128" t="n">
        <v>0</v>
      </c>
      <c r="L110" s="129" t="n">
        <v>0</v>
      </c>
      <c r="M110" s="129" t="n">
        <v>0</v>
      </c>
      <c r="N110" s="128" t="n">
        <v>0</v>
      </c>
      <c r="O110" s="129" t="n">
        <v>0</v>
      </c>
      <c r="P110" s="129" t="n">
        <v>0</v>
      </c>
      <c r="Q110" s="128" t="n">
        <v>0</v>
      </c>
      <c r="R110" s="130" t="n">
        <v>0</v>
      </c>
      <c r="S110" s="131"/>
      <c r="T110" s="132" t="s">
        <v>24</v>
      </c>
      <c r="U110" s="133" t="s">
        <v>24</v>
      </c>
      <c r="V110" s="134" t="s">
        <v>24</v>
      </c>
      <c r="W110" s="135" t="s">
        <v>24</v>
      </c>
      <c r="X110" s="0" t="s">
        <v>24</v>
      </c>
      <c r="Y110" s="0" t="s">
        <v>24</v>
      </c>
      <c r="Z110" s="0" t="s">
        <v>24</v>
      </c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</row>
    <row r="111" customFormat="false" ht="12.75" hidden="false" customHeight="false" outlineLevel="0" collapsed="false">
      <c r="A111" s="156" t="s">
        <v>238</v>
      </c>
      <c r="B111" s="156" t="s">
        <v>239</v>
      </c>
      <c r="C111" s="151" t="n">
        <v>17927</v>
      </c>
      <c r="D111" s="152" t="s">
        <v>27</v>
      </c>
      <c r="E111" s="128" t="n">
        <v>150</v>
      </c>
      <c r="F111" s="129" t="n">
        <v>263</v>
      </c>
      <c r="G111" s="129" t="n">
        <v>-113</v>
      </c>
      <c r="H111" s="128" t="n">
        <v>100</v>
      </c>
      <c r="I111" s="129" t="n">
        <v>372</v>
      </c>
      <c r="J111" s="129" t="n">
        <v>-272</v>
      </c>
      <c r="K111" s="128" t="n">
        <v>100</v>
      </c>
      <c r="L111" s="129" t="n">
        <v>208</v>
      </c>
      <c r="M111" s="129" t="n">
        <v>-108</v>
      </c>
      <c r="N111" s="128" t="n">
        <v>0</v>
      </c>
      <c r="O111" s="129" t="n">
        <v>74</v>
      </c>
      <c r="P111" s="129" t="n">
        <v>-74</v>
      </c>
      <c r="Q111" s="128" t="n">
        <v>-493</v>
      </c>
      <c r="R111" s="130" t="n">
        <v>-0.584123222748815</v>
      </c>
      <c r="S111" s="131"/>
      <c r="T111" s="132" t="s">
        <v>24</v>
      </c>
      <c r="U111" s="133" t="s">
        <v>24</v>
      </c>
      <c r="V111" s="134" t="s">
        <v>24</v>
      </c>
      <c r="W111" s="135" t="s">
        <v>24</v>
      </c>
      <c r="X111" s="0" t="s">
        <v>24</v>
      </c>
      <c r="Y111" s="0" t="s">
        <v>24</v>
      </c>
      <c r="Z111" s="0" t="s">
        <v>24</v>
      </c>
    </row>
    <row r="112" customFormat="false" ht="12.75" hidden="false" customHeight="false" outlineLevel="0" collapsed="false">
      <c r="A112" s="156" t="s">
        <v>240</v>
      </c>
      <c r="B112" s="156" t="s">
        <v>241</v>
      </c>
      <c r="C112" s="151" t="n">
        <v>20566</v>
      </c>
      <c r="D112" s="152" t="s">
        <v>27</v>
      </c>
      <c r="E112" s="128" t="n">
        <v>0</v>
      </c>
      <c r="F112" s="129" t="n">
        <v>0</v>
      </c>
      <c r="G112" s="129" t="n">
        <v>0</v>
      </c>
      <c r="H112" s="128" t="n">
        <v>0</v>
      </c>
      <c r="I112" s="129" t="n">
        <v>0</v>
      </c>
      <c r="J112" s="129" t="n">
        <v>0</v>
      </c>
      <c r="K112" s="128" t="n">
        <v>0</v>
      </c>
      <c r="L112" s="129" t="n">
        <v>0</v>
      </c>
      <c r="M112" s="129" t="n">
        <v>0</v>
      </c>
      <c r="N112" s="128" t="n">
        <v>0</v>
      </c>
      <c r="O112" s="129" t="n">
        <v>0</v>
      </c>
      <c r="P112" s="129" t="n">
        <v>0</v>
      </c>
      <c r="Q112" s="128" t="n">
        <v>0</v>
      </c>
      <c r="R112" s="130" t="n">
        <v>0</v>
      </c>
      <c r="S112" s="131"/>
      <c r="T112" s="132" t="s">
        <v>24</v>
      </c>
      <c r="U112" s="133" t="s">
        <v>24</v>
      </c>
      <c r="V112" s="134" t="s">
        <v>24</v>
      </c>
      <c r="W112" s="135" t="s">
        <v>24</v>
      </c>
      <c r="X112" s="0" t="s">
        <v>24</v>
      </c>
      <c r="Y112" s="0" t="s">
        <v>24</v>
      </c>
      <c r="Z112" s="0" t="s">
        <v>24</v>
      </c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</row>
    <row r="113" customFormat="false" ht="12.75" hidden="false" customHeight="false" outlineLevel="0" collapsed="false">
      <c r="A113" s="156" t="s">
        <v>242</v>
      </c>
      <c r="B113" s="156" t="s">
        <v>243</v>
      </c>
      <c r="C113" s="151" t="n">
        <v>22436</v>
      </c>
      <c r="D113" s="152" t="s">
        <v>27</v>
      </c>
      <c r="E113" s="128" t="n">
        <v>0</v>
      </c>
      <c r="F113" s="129" t="n">
        <v>70</v>
      </c>
      <c r="G113" s="129" t="n">
        <v>-70</v>
      </c>
      <c r="H113" s="128" t="n">
        <v>0</v>
      </c>
      <c r="I113" s="129" t="n">
        <v>47</v>
      </c>
      <c r="J113" s="129" t="n">
        <v>-47</v>
      </c>
      <c r="K113" s="128" t="n">
        <v>0</v>
      </c>
      <c r="L113" s="129" t="n">
        <v>43</v>
      </c>
      <c r="M113" s="129" t="n">
        <v>-43</v>
      </c>
      <c r="N113" s="128" t="n">
        <v>150</v>
      </c>
      <c r="O113" s="129" t="n">
        <v>86</v>
      </c>
      <c r="P113" s="129" t="n">
        <v>64</v>
      </c>
      <c r="Q113" s="128" t="n">
        <v>-160</v>
      </c>
      <c r="R113" s="130" t="n">
        <v>-0.993788819875776</v>
      </c>
      <c r="S113" s="131"/>
      <c r="T113" s="132" t="s">
        <v>24</v>
      </c>
      <c r="U113" s="133" t="s">
        <v>24</v>
      </c>
      <c r="V113" s="134" t="s">
        <v>24</v>
      </c>
      <c r="W113" s="135" t="s">
        <v>24</v>
      </c>
      <c r="X113" s="0" t="s">
        <v>24</v>
      </c>
      <c r="Y113" s="0" t="s">
        <v>24</v>
      </c>
      <c r="Z113" s="0" t="s">
        <v>24</v>
      </c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</row>
    <row r="114" customFormat="false" ht="12.75" hidden="false" customHeight="false" outlineLevel="0" collapsed="false">
      <c r="A114" s="156" t="s">
        <v>244</v>
      </c>
      <c r="B114" s="156" t="s">
        <v>245</v>
      </c>
      <c r="C114" s="151" t="n">
        <v>22536</v>
      </c>
      <c r="D114" s="152" t="s">
        <v>27</v>
      </c>
      <c r="E114" s="128" t="n">
        <v>0</v>
      </c>
      <c r="F114" s="129" t="n">
        <v>62</v>
      </c>
      <c r="G114" s="129" t="n">
        <v>-62</v>
      </c>
      <c r="H114" s="128" t="n">
        <v>0</v>
      </c>
      <c r="I114" s="129" t="n">
        <v>52</v>
      </c>
      <c r="J114" s="129" t="n">
        <v>-52</v>
      </c>
      <c r="K114" s="128" t="n">
        <v>0</v>
      </c>
      <c r="L114" s="129" t="n">
        <v>55</v>
      </c>
      <c r="M114" s="129" t="n">
        <v>-55</v>
      </c>
      <c r="N114" s="128" t="n">
        <v>200</v>
      </c>
      <c r="O114" s="129" t="n">
        <v>65</v>
      </c>
      <c r="P114" s="129" t="n">
        <v>135</v>
      </c>
      <c r="Q114" s="128" t="n">
        <v>-169</v>
      </c>
      <c r="R114" s="130" t="n">
        <v>-0.994117647058824</v>
      </c>
      <c r="S114" s="131"/>
      <c r="T114" s="132" t="s">
        <v>24</v>
      </c>
      <c r="U114" s="133" t="s">
        <v>24</v>
      </c>
      <c r="V114" s="134" t="s">
        <v>24</v>
      </c>
      <c r="W114" s="135" t="s">
        <v>24</v>
      </c>
      <c r="X114" s="0" t="s">
        <v>24</v>
      </c>
      <c r="Y114" s="0" t="s">
        <v>24</v>
      </c>
      <c r="Z114" s="0" t="s">
        <v>24</v>
      </c>
    </row>
    <row r="115" customFormat="false" ht="12.75" hidden="false" customHeight="false" outlineLevel="0" collapsed="false">
      <c r="A115" s="156" t="s">
        <v>246</v>
      </c>
      <c r="B115" s="156" t="s">
        <v>247</v>
      </c>
      <c r="C115" s="151" t="n">
        <v>22956</v>
      </c>
      <c r="D115" s="152" t="s">
        <v>27</v>
      </c>
      <c r="E115" s="128" t="n">
        <v>0</v>
      </c>
      <c r="F115" s="129" t="n">
        <v>82</v>
      </c>
      <c r="G115" s="129" t="n">
        <v>-82</v>
      </c>
      <c r="H115" s="128" t="n">
        <v>0</v>
      </c>
      <c r="I115" s="129" t="n">
        <v>78</v>
      </c>
      <c r="J115" s="129" t="n">
        <v>-78</v>
      </c>
      <c r="K115" s="128" t="n">
        <v>0</v>
      </c>
      <c r="L115" s="129" t="n">
        <v>69</v>
      </c>
      <c r="M115" s="129" t="n">
        <v>-69</v>
      </c>
      <c r="N115" s="128" t="n">
        <v>0</v>
      </c>
      <c r="O115" s="129" t="n">
        <v>74</v>
      </c>
      <c r="P115" s="129" t="n">
        <v>-74</v>
      </c>
      <c r="Q115" s="128" t="n">
        <v>-229</v>
      </c>
      <c r="R115" s="130" t="n">
        <v>-0.995652173913044</v>
      </c>
      <c r="S115" s="131"/>
      <c r="T115" s="132" t="s">
        <v>24</v>
      </c>
      <c r="U115" s="133" t="s">
        <v>24</v>
      </c>
      <c r="V115" s="134" t="s">
        <v>24</v>
      </c>
      <c r="W115" s="135" t="s">
        <v>24</v>
      </c>
      <c r="X115" s="0" t="s">
        <v>24</v>
      </c>
      <c r="Y115" s="0" t="s">
        <v>24</v>
      </c>
      <c r="Z115" s="0" t="s">
        <v>24</v>
      </c>
    </row>
    <row r="116" customFormat="false" ht="12.75" hidden="false" customHeight="false" outlineLevel="0" collapsed="false">
      <c r="A116" s="156" t="s">
        <v>248</v>
      </c>
      <c r="B116" s="156" t="s">
        <v>249</v>
      </c>
      <c r="C116" s="151" t="n">
        <v>23159</v>
      </c>
      <c r="D116" s="152" t="s">
        <v>27</v>
      </c>
      <c r="E116" s="128" t="n">
        <v>100</v>
      </c>
      <c r="F116" s="129" t="n">
        <v>76</v>
      </c>
      <c r="G116" s="129" t="n">
        <v>24</v>
      </c>
      <c r="H116" s="128" t="n">
        <v>100</v>
      </c>
      <c r="I116" s="129" t="n">
        <v>57</v>
      </c>
      <c r="J116" s="129" t="n">
        <v>43</v>
      </c>
      <c r="K116" s="128" t="n">
        <v>100</v>
      </c>
      <c r="L116" s="129" t="n">
        <v>50</v>
      </c>
      <c r="M116" s="129" t="n">
        <v>50</v>
      </c>
      <c r="N116" s="128" t="n">
        <v>100</v>
      </c>
      <c r="O116" s="129" t="n">
        <v>63</v>
      </c>
      <c r="P116" s="129" t="n">
        <v>37</v>
      </c>
      <c r="Q116" s="128" t="n">
        <v>117</v>
      </c>
      <c r="R116" s="130" t="n">
        <v>0.635869565217391</v>
      </c>
      <c r="S116" s="131"/>
      <c r="T116" s="132" t="s">
        <v>24</v>
      </c>
      <c r="U116" s="133" t="s">
        <v>24</v>
      </c>
      <c r="V116" s="134" t="s">
        <v>24</v>
      </c>
      <c r="W116" s="135" t="s">
        <v>25</v>
      </c>
      <c r="X116" s="0" t="s">
        <v>24</v>
      </c>
      <c r="Y116" s="0" t="s">
        <v>24</v>
      </c>
      <c r="Z116" s="0" t="s">
        <v>25</v>
      </c>
    </row>
    <row r="117" customFormat="false" ht="12.75" hidden="false" customHeight="false" outlineLevel="0" collapsed="false">
      <c r="A117" s="156" t="s">
        <v>250</v>
      </c>
      <c r="B117" s="156" t="s">
        <v>251</v>
      </c>
      <c r="C117" s="151" t="n">
        <v>29329</v>
      </c>
      <c r="D117" s="152" t="s">
        <v>27</v>
      </c>
      <c r="E117" s="128" t="n">
        <v>0</v>
      </c>
      <c r="F117" s="129" t="n">
        <v>26</v>
      </c>
      <c r="G117" s="129" t="n">
        <v>-26</v>
      </c>
      <c r="H117" s="128" t="n">
        <v>0</v>
      </c>
      <c r="I117" s="129" t="n">
        <v>28</v>
      </c>
      <c r="J117" s="129" t="n">
        <v>-28</v>
      </c>
      <c r="K117" s="128" t="n">
        <v>0</v>
      </c>
      <c r="L117" s="129" t="n">
        <v>24</v>
      </c>
      <c r="M117" s="129" t="n">
        <v>-24</v>
      </c>
      <c r="N117" s="128" t="n">
        <v>0</v>
      </c>
      <c r="O117" s="129" t="n">
        <v>31</v>
      </c>
      <c r="P117" s="129" t="n">
        <v>-31</v>
      </c>
      <c r="Q117" s="128" t="n">
        <v>-78</v>
      </c>
      <c r="R117" s="130" t="n">
        <v>-0.987341772151899</v>
      </c>
      <c r="S117" s="131"/>
      <c r="T117" s="132" t="s">
        <v>24</v>
      </c>
      <c r="U117" s="133" t="s">
        <v>24</v>
      </c>
      <c r="V117" s="134" t="s">
        <v>24</v>
      </c>
      <c r="W117" s="135" t="s">
        <v>24</v>
      </c>
      <c r="X117" s="0" t="s">
        <v>24</v>
      </c>
      <c r="Y117" s="0" t="s">
        <v>24</v>
      </c>
      <c r="Z117" s="0" t="s">
        <v>24</v>
      </c>
    </row>
    <row r="118" customFormat="false" ht="12.75" hidden="false" customHeight="false" outlineLevel="0" collapsed="false">
      <c r="A118" s="156" t="s">
        <v>190</v>
      </c>
      <c r="B118" s="156" t="s">
        <v>252</v>
      </c>
      <c r="C118" s="151" t="n">
        <v>30149</v>
      </c>
      <c r="D118" s="152" t="s">
        <v>27</v>
      </c>
      <c r="E118" s="128" t="n">
        <v>0</v>
      </c>
      <c r="F118" s="129" t="n">
        <v>105</v>
      </c>
      <c r="G118" s="129" t="n">
        <v>-105</v>
      </c>
      <c r="H118" s="128" t="n">
        <v>0</v>
      </c>
      <c r="I118" s="129" t="n">
        <v>92</v>
      </c>
      <c r="J118" s="129" t="n">
        <v>-92</v>
      </c>
      <c r="K118" s="128" t="n">
        <v>0</v>
      </c>
      <c r="L118" s="129" t="n">
        <v>61</v>
      </c>
      <c r="M118" s="129" t="n">
        <v>-61</v>
      </c>
      <c r="N118" s="128" t="n">
        <v>100</v>
      </c>
      <c r="O118" s="129" t="n">
        <v>17</v>
      </c>
      <c r="P118" s="129" t="n">
        <v>83</v>
      </c>
      <c r="Q118" s="128" t="n">
        <v>-258</v>
      </c>
      <c r="R118" s="130" t="n">
        <v>-0.996138996138996</v>
      </c>
      <c r="S118" s="131"/>
      <c r="T118" s="132" t="s">
        <v>24</v>
      </c>
      <c r="U118" s="133" t="s">
        <v>24</v>
      </c>
      <c r="V118" s="134" t="s">
        <v>24</v>
      </c>
      <c r="W118" s="135" t="s">
        <v>24</v>
      </c>
      <c r="X118" s="0" t="s">
        <v>24</v>
      </c>
      <c r="Y118" s="0" t="s">
        <v>24</v>
      </c>
      <c r="Z118" s="0" t="s">
        <v>24</v>
      </c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</row>
    <row r="119" customFormat="false" ht="12.75" hidden="false" customHeight="false" outlineLevel="0" collapsed="false">
      <c r="A119" s="156" t="s">
        <v>253</v>
      </c>
      <c r="B119" s="156" t="s">
        <v>254</v>
      </c>
      <c r="C119" s="151" t="n">
        <v>36570</v>
      </c>
      <c r="D119" s="152" t="s">
        <v>27</v>
      </c>
      <c r="E119" s="128" t="n">
        <v>0</v>
      </c>
      <c r="F119" s="129" t="n">
        <v>142</v>
      </c>
      <c r="G119" s="129" t="n">
        <v>-142</v>
      </c>
      <c r="H119" s="128" t="n">
        <v>0</v>
      </c>
      <c r="I119" s="129" t="n">
        <v>105</v>
      </c>
      <c r="J119" s="129" t="n">
        <v>-105</v>
      </c>
      <c r="K119" s="128" t="n">
        <v>0</v>
      </c>
      <c r="L119" s="129" t="n">
        <v>99</v>
      </c>
      <c r="M119" s="129" t="n">
        <v>-99</v>
      </c>
      <c r="N119" s="128" t="n">
        <v>200</v>
      </c>
      <c r="O119" s="129" t="n">
        <v>134</v>
      </c>
      <c r="P119" s="129" t="n">
        <v>66</v>
      </c>
      <c r="Q119" s="128" t="n">
        <v>-346</v>
      </c>
      <c r="R119" s="130" t="n">
        <v>-0.997118155619597</v>
      </c>
      <c r="S119" s="131"/>
      <c r="T119" s="132" t="s">
        <v>24</v>
      </c>
      <c r="U119" s="133" t="s">
        <v>24</v>
      </c>
      <c r="V119" s="134" t="s">
        <v>24</v>
      </c>
      <c r="W119" s="135" t="s">
        <v>24</v>
      </c>
      <c r="X119" s="0" t="s">
        <v>24</v>
      </c>
      <c r="Y119" s="0" t="s">
        <v>24</v>
      </c>
      <c r="Z119" s="0" t="s">
        <v>24</v>
      </c>
    </row>
    <row r="120" customFormat="false" ht="12.75" hidden="false" customHeight="false" outlineLevel="0" collapsed="false">
      <c r="A120" s="156" t="s">
        <v>255</v>
      </c>
      <c r="B120" s="156" t="s">
        <v>256</v>
      </c>
      <c r="C120" s="151" t="n">
        <v>43268</v>
      </c>
      <c r="D120" s="152" t="s">
        <v>27</v>
      </c>
      <c r="E120" s="128" t="n">
        <v>0</v>
      </c>
      <c r="F120" s="129" t="n">
        <v>260</v>
      </c>
      <c r="G120" s="129" t="n">
        <v>-260</v>
      </c>
      <c r="H120" s="128" t="n">
        <v>0</v>
      </c>
      <c r="I120" s="129" t="n">
        <v>571</v>
      </c>
      <c r="J120" s="129" t="n">
        <v>-571</v>
      </c>
      <c r="K120" s="128" t="n">
        <v>0</v>
      </c>
      <c r="L120" s="129" t="n">
        <v>460</v>
      </c>
      <c r="M120" s="129" t="n">
        <v>-460</v>
      </c>
      <c r="N120" s="128" t="n">
        <v>0</v>
      </c>
      <c r="O120" s="129" t="n">
        <v>244</v>
      </c>
      <c r="P120" s="129" t="n">
        <v>-244</v>
      </c>
      <c r="Q120" s="128" t="n">
        <v>-1291</v>
      </c>
      <c r="R120" s="130" t="n">
        <v>-0.999226006191951</v>
      </c>
      <c r="S120" s="131"/>
      <c r="T120" s="132" t="s">
        <v>24</v>
      </c>
      <c r="U120" s="133" t="s">
        <v>24</v>
      </c>
      <c r="V120" s="134" t="s">
        <v>24</v>
      </c>
      <c r="W120" s="135" t="s">
        <v>24</v>
      </c>
      <c r="X120" s="0" t="s">
        <v>24</v>
      </c>
      <c r="Y120" s="0" t="s">
        <v>24</v>
      </c>
      <c r="Z120" s="0" t="s">
        <v>24</v>
      </c>
    </row>
    <row r="121" customFormat="false" ht="12.75" hidden="false" customHeight="false" outlineLevel="0" collapsed="false">
      <c r="A121" s="156" t="s">
        <v>146</v>
      </c>
      <c r="B121" s="156" t="s">
        <v>257</v>
      </c>
      <c r="C121" s="151" t="n">
        <v>47808</v>
      </c>
      <c r="D121" s="152" t="s">
        <v>27</v>
      </c>
      <c r="E121" s="128" t="n">
        <v>0</v>
      </c>
      <c r="F121" s="129" t="n">
        <v>0</v>
      </c>
      <c r="G121" s="129" t="n">
        <v>0</v>
      </c>
      <c r="H121" s="128" t="n">
        <v>0</v>
      </c>
      <c r="I121" s="129" t="n">
        <v>0</v>
      </c>
      <c r="J121" s="129" t="n">
        <v>0</v>
      </c>
      <c r="K121" s="128" t="n">
        <v>0</v>
      </c>
      <c r="L121" s="129" t="n">
        <v>0</v>
      </c>
      <c r="M121" s="129" t="n">
        <v>0</v>
      </c>
      <c r="N121" s="128" t="n">
        <v>0</v>
      </c>
      <c r="O121" s="129" t="n">
        <v>0</v>
      </c>
      <c r="P121" s="129" t="n">
        <v>0</v>
      </c>
      <c r="Q121" s="128" t="n">
        <v>0</v>
      </c>
      <c r="R121" s="130" t="n">
        <v>0</v>
      </c>
      <c r="S121" s="131"/>
      <c r="T121" s="132" t="s">
        <v>24</v>
      </c>
      <c r="U121" s="133" t="s">
        <v>24</v>
      </c>
      <c r="V121" s="134" t="s">
        <v>24</v>
      </c>
      <c r="W121" s="135" t="s">
        <v>24</v>
      </c>
      <c r="X121" s="0" t="s">
        <v>24</v>
      </c>
      <c r="Y121" s="0" t="s">
        <v>24</v>
      </c>
      <c r="Z121" s="0" t="s">
        <v>24</v>
      </c>
    </row>
    <row r="122" customFormat="false" ht="12.75" hidden="false" customHeight="false" outlineLevel="0" collapsed="false">
      <c r="A122" s="156" t="s">
        <v>258</v>
      </c>
      <c r="B122" s="156" t="s">
        <v>259</v>
      </c>
      <c r="C122" s="151" t="n">
        <v>48099</v>
      </c>
      <c r="D122" s="152" t="s">
        <v>27</v>
      </c>
      <c r="E122" s="128" t="n">
        <v>0</v>
      </c>
      <c r="F122" s="129" t="n">
        <v>0</v>
      </c>
      <c r="G122" s="129" t="n">
        <v>0</v>
      </c>
      <c r="H122" s="128" t="n">
        <v>0</v>
      </c>
      <c r="I122" s="129" t="n">
        <v>0</v>
      </c>
      <c r="J122" s="129" t="n">
        <v>0</v>
      </c>
      <c r="K122" s="128" t="n">
        <v>0</v>
      </c>
      <c r="L122" s="129" t="n">
        <v>0</v>
      </c>
      <c r="M122" s="129" t="n">
        <v>0</v>
      </c>
      <c r="N122" s="128" t="n">
        <v>0</v>
      </c>
      <c r="O122" s="129" t="n">
        <v>0</v>
      </c>
      <c r="P122" s="129" t="n">
        <v>0</v>
      </c>
      <c r="Q122" s="128" t="n">
        <v>0</v>
      </c>
      <c r="R122" s="130" t="n">
        <v>0</v>
      </c>
      <c r="S122" s="131"/>
      <c r="T122" s="132" t="s">
        <v>24</v>
      </c>
      <c r="U122" s="133" t="s">
        <v>24</v>
      </c>
      <c r="V122" s="134" t="s">
        <v>24</v>
      </c>
      <c r="W122" s="135" t="s">
        <v>24</v>
      </c>
      <c r="X122" s="0" t="s">
        <v>24</v>
      </c>
      <c r="Y122" s="0" t="s">
        <v>24</v>
      </c>
      <c r="Z122" s="0" t="s">
        <v>24</v>
      </c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</row>
    <row r="123" customFormat="false" ht="12.75" hidden="false" customHeight="false" outlineLevel="0" collapsed="false">
      <c r="A123" s="156" t="s">
        <v>258</v>
      </c>
      <c r="B123" s="156" t="s">
        <v>260</v>
      </c>
      <c r="C123" s="151" t="n">
        <v>50358</v>
      </c>
      <c r="D123" s="152" t="s">
        <v>27</v>
      </c>
      <c r="E123" s="128" t="n">
        <v>0</v>
      </c>
      <c r="F123" s="129" t="n">
        <v>0</v>
      </c>
      <c r="G123" s="129" t="n">
        <v>0</v>
      </c>
      <c r="H123" s="128" t="n">
        <v>0</v>
      </c>
      <c r="I123" s="129" t="n">
        <v>0</v>
      </c>
      <c r="J123" s="129" t="n">
        <v>0</v>
      </c>
      <c r="K123" s="128" t="n">
        <v>0</v>
      </c>
      <c r="L123" s="129" t="n">
        <v>0</v>
      </c>
      <c r="M123" s="129" t="n">
        <v>0</v>
      </c>
      <c r="N123" s="128" t="n">
        <v>0</v>
      </c>
      <c r="O123" s="129" t="n">
        <v>0</v>
      </c>
      <c r="P123" s="129" t="n">
        <v>0</v>
      </c>
      <c r="Q123" s="128" t="n">
        <v>0</v>
      </c>
      <c r="R123" s="130" t="n">
        <v>0</v>
      </c>
      <c r="S123" s="131"/>
      <c r="T123" s="132" t="s">
        <v>24</v>
      </c>
      <c r="U123" s="133" t="s">
        <v>24</v>
      </c>
      <c r="V123" s="134" t="s">
        <v>24</v>
      </c>
      <c r="W123" s="135" t="s">
        <v>24</v>
      </c>
      <c r="X123" s="0" t="s">
        <v>24</v>
      </c>
      <c r="Y123" s="0" t="s">
        <v>24</v>
      </c>
      <c r="Z123" s="0" t="s">
        <v>24</v>
      </c>
    </row>
    <row r="124" customFormat="false" ht="12.75" hidden="false" customHeight="false" outlineLevel="0" collapsed="false">
      <c r="A124" s="156" t="s">
        <v>261</v>
      </c>
      <c r="B124" s="156" t="s">
        <v>262</v>
      </c>
      <c r="C124" s="151" t="n">
        <v>53016</v>
      </c>
      <c r="D124" s="152" t="s">
        <v>27</v>
      </c>
      <c r="E124" s="128" t="n">
        <v>0</v>
      </c>
      <c r="F124" s="129" t="n">
        <v>110</v>
      </c>
      <c r="G124" s="129" t="n">
        <v>-110</v>
      </c>
      <c r="H124" s="128" t="n">
        <v>0</v>
      </c>
      <c r="I124" s="129" t="n">
        <v>91</v>
      </c>
      <c r="J124" s="129" t="n">
        <v>-91</v>
      </c>
      <c r="K124" s="128" t="n">
        <v>0</v>
      </c>
      <c r="L124" s="129" t="n">
        <v>72</v>
      </c>
      <c r="M124" s="129" t="n">
        <v>-72</v>
      </c>
      <c r="N124" s="128" t="n">
        <v>200</v>
      </c>
      <c r="O124" s="129" t="n">
        <v>69</v>
      </c>
      <c r="P124" s="129" t="n">
        <v>131</v>
      </c>
      <c r="Q124" s="128" t="n">
        <v>-273</v>
      </c>
      <c r="R124" s="130" t="n">
        <v>-0.996350364963504</v>
      </c>
      <c r="S124" s="131"/>
      <c r="T124" s="132" t="s">
        <v>24</v>
      </c>
      <c r="U124" s="133" t="s">
        <v>24</v>
      </c>
      <c r="V124" s="134" t="s">
        <v>24</v>
      </c>
      <c r="W124" s="135" t="s">
        <v>24</v>
      </c>
      <c r="X124" s="0" t="s">
        <v>24</v>
      </c>
      <c r="Y124" s="0" t="s">
        <v>24</v>
      </c>
      <c r="Z124" s="0" t="s">
        <v>24</v>
      </c>
    </row>
    <row r="125" customFormat="false" ht="12.75" hidden="false" customHeight="false" outlineLevel="0" collapsed="false">
      <c r="A125" s="156" t="s">
        <v>175</v>
      </c>
      <c r="B125" s="156" t="s">
        <v>263</v>
      </c>
      <c r="C125" s="151" t="n">
        <v>53759</v>
      </c>
      <c r="D125" s="152" t="s">
        <v>27</v>
      </c>
      <c r="E125" s="128" t="n">
        <v>0</v>
      </c>
      <c r="F125" s="129" t="n">
        <v>34</v>
      </c>
      <c r="G125" s="129" t="n">
        <v>-34</v>
      </c>
      <c r="H125" s="128" t="n">
        <v>0</v>
      </c>
      <c r="I125" s="129" t="n">
        <v>34</v>
      </c>
      <c r="J125" s="129" t="n">
        <v>-34</v>
      </c>
      <c r="K125" s="128" t="n">
        <v>0</v>
      </c>
      <c r="L125" s="129" t="n">
        <v>30</v>
      </c>
      <c r="M125" s="129" t="n">
        <v>-30</v>
      </c>
      <c r="N125" s="128" t="n">
        <v>150</v>
      </c>
      <c r="O125" s="129" t="n">
        <v>51</v>
      </c>
      <c r="P125" s="129" t="n">
        <v>99</v>
      </c>
      <c r="Q125" s="128" t="n">
        <v>-98</v>
      </c>
      <c r="R125" s="130" t="n">
        <v>-0.98989898989899</v>
      </c>
      <c r="S125" s="131"/>
      <c r="T125" s="132" t="s">
        <v>24</v>
      </c>
      <c r="U125" s="133" t="s">
        <v>24</v>
      </c>
      <c r="V125" s="134" t="s">
        <v>24</v>
      </c>
      <c r="W125" s="135" t="s">
        <v>24</v>
      </c>
      <c r="X125" s="0" t="s">
        <v>24</v>
      </c>
      <c r="Y125" s="0" t="s">
        <v>24</v>
      </c>
      <c r="Z125" s="0" t="s">
        <v>24</v>
      </c>
    </row>
    <row r="126" customFormat="false" ht="12.75" hidden="false" customHeight="false" outlineLevel="0" collapsed="false">
      <c r="A126" s="156" t="s">
        <v>175</v>
      </c>
      <c r="B126" s="156" t="s">
        <v>264</v>
      </c>
      <c r="C126" s="151" t="n">
        <v>53760</v>
      </c>
      <c r="D126" s="152" t="s">
        <v>27</v>
      </c>
      <c r="E126" s="128" t="n">
        <v>0</v>
      </c>
      <c r="F126" s="129" t="n">
        <v>51</v>
      </c>
      <c r="G126" s="129" t="n">
        <v>-51</v>
      </c>
      <c r="H126" s="128" t="n">
        <v>0</v>
      </c>
      <c r="I126" s="129" t="n">
        <v>45</v>
      </c>
      <c r="J126" s="129" t="n">
        <v>-45</v>
      </c>
      <c r="K126" s="128" t="n">
        <v>0</v>
      </c>
      <c r="L126" s="129" t="n">
        <v>41</v>
      </c>
      <c r="M126" s="129" t="n">
        <v>-41</v>
      </c>
      <c r="N126" s="128" t="n">
        <v>125</v>
      </c>
      <c r="O126" s="129" t="n">
        <v>65</v>
      </c>
      <c r="P126" s="129" t="n">
        <v>60</v>
      </c>
      <c r="Q126" s="128" t="n">
        <v>-137</v>
      </c>
      <c r="R126" s="130" t="n">
        <v>-0.992753623188406</v>
      </c>
      <c r="S126" s="131"/>
      <c r="T126" s="132" t="s">
        <v>24</v>
      </c>
      <c r="U126" s="133" t="s">
        <v>24</v>
      </c>
      <c r="V126" s="134" t="s">
        <v>24</v>
      </c>
      <c r="W126" s="135" t="s">
        <v>24</v>
      </c>
      <c r="X126" s="0" t="s">
        <v>24</v>
      </c>
      <c r="Y126" s="0" t="s">
        <v>24</v>
      </c>
      <c r="Z126" s="0" t="s">
        <v>24</v>
      </c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</row>
    <row r="127" customFormat="false" ht="12.75" hidden="false" customHeight="false" outlineLevel="0" collapsed="false">
      <c r="A127" s="156" t="s">
        <v>265</v>
      </c>
      <c r="B127" s="156" t="s">
        <v>266</v>
      </c>
      <c r="C127" s="151" t="n">
        <v>56622</v>
      </c>
      <c r="D127" s="152" t="s">
        <v>27</v>
      </c>
      <c r="E127" s="128" t="n">
        <v>0</v>
      </c>
      <c r="F127" s="129" t="n">
        <v>0</v>
      </c>
      <c r="G127" s="129" t="n">
        <v>0</v>
      </c>
      <c r="H127" s="128" t="n">
        <v>0</v>
      </c>
      <c r="I127" s="129" t="n">
        <v>0</v>
      </c>
      <c r="J127" s="129" t="n">
        <v>0</v>
      </c>
      <c r="K127" s="128" t="n">
        <v>0</v>
      </c>
      <c r="L127" s="129" t="n">
        <v>0</v>
      </c>
      <c r="M127" s="129" t="n">
        <v>0</v>
      </c>
      <c r="N127" s="128" t="n">
        <v>0</v>
      </c>
      <c r="O127" s="129" t="n">
        <v>0</v>
      </c>
      <c r="P127" s="129" t="n">
        <v>0</v>
      </c>
      <c r="Q127" s="128" t="n">
        <v>0</v>
      </c>
      <c r="R127" s="130" t="n">
        <v>0</v>
      </c>
      <c r="S127" s="131"/>
      <c r="T127" s="132" t="s">
        <v>24</v>
      </c>
      <c r="U127" s="133" t="s">
        <v>24</v>
      </c>
      <c r="V127" s="134" t="s">
        <v>24</v>
      </c>
      <c r="W127" s="135" t="s">
        <v>24</v>
      </c>
      <c r="X127" s="0" t="s">
        <v>24</v>
      </c>
      <c r="Y127" s="0" t="s">
        <v>24</v>
      </c>
      <c r="Z127" s="0" t="s">
        <v>24</v>
      </c>
    </row>
    <row r="128" customFormat="false" ht="12.75" hidden="false" customHeight="false" outlineLevel="0" collapsed="false">
      <c r="A128" s="156" t="s">
        <v>267</v>
      </c>
      <c r="B128" s="156" t="s">
        <v>268</v>
      </c>
      <c r="C128" s="151" t="n">
        <v>63243</v>
      </c>
      <c r="D128" s="152" t="s">
        <v>27</v>
      </c>
      <c r="E128" s="128" t="n">
        <v>0</v>
      </c>
      <c r="F128" s="128" t="n">
        <v>0</v>
      </c>
      <c r="G128" s="128" t="n">
        <v>0</v>
      </c>
      <c r="H128" s="128" t="n">
        <v>0</v>
      </c>
      <c r="I128" s="128" t="n">
        <v>0</v>
      </c>
      <c r="J128" s="128" t="n">
        <v>0</v>
      </c>
      <c r="K128" s="128" t="n">
        <v>0</v>
      </c>
      <c r="L128" s="128" t="n">
        <v>0</v>
      </c>
      <c r="M128" s="128" t="n">
        <v>0</v>
      </c>
      <c r="N128" s="128" t="n">
        <v>0</v>
      </c>
      <c r="O128" s="128" t="n">
        <v>0</v>
      </c>
      <c r="P128" s="128" t="n">
        <v>0</v>
      </c>
      <c r="Q128" s="128" t="n">
        <v>0</v>
      </c>
      <c r="R128" s="128" t="n">
        <v>0</v>
      </c>
      <c r="S128" s="131"/>
      <c r="T128" s="132" t="s">
        <v>24</v>
      </c>
      <c r="U128" s="133" t="s">
        <v>24</v>
      </c>
      <c r="V128" s="134" t="s">
        <v>24</v>
      </c>
      <c r="W128" s="135" t="s">
        <v>24</v>
      </c>
      <c r="Y128" s="0" t="s">
        <v>24</v>
      </c>
      <c r="Z128" s="0" t="s">
        <v>24</v>
      </c>
    </row>
    <row r="129" customFormat="false" ht="12.75" hidden="false" customHeight="false" outlineLevel="0" collapsed="false">
      <c r="A129" s="141" t="s">
        <v>269</v>
      </c>
      <c r="B129" s="142" t="s">
        <v>270</v>
      </c>
      <c r="C129" s="143" t="n">
        <v>69638</v>
      </c>
      <c r="D129" s="160" t="s">
        <v>27</v>
      </c>
      <c r="E129" s="128" t="n">
        <v>0</v>
      </c>
      <c r="F129" s="129" t="n">
        <v>0</v>
      </c>
      <c r="G129" s="129" t="n">
        <v>0</v>
      </c>
      <c r="H129" s="128" t="n">
        <v>0</v>
      </c>
      <c r="I129" s="129" t="n">
        <v>0</v>
      </c>
      <c r="J129" s="129" t="n">
        <v>0</v>
      </c>
      <c r="K129" s="128" t="n">
        <v>0</v>
      </c>
      <c r="L129" s="129" t="n">
        <v>0</v>
      </c>
      <c r="M129" s="129" t="n">
        <v>0</v>
      </c>
      <c r="N129" s="128" t="n">
        <v>0</v>
      </c>
      <c r="O129" s="129" t="n">
        <v>0</v>
      </c>
      <c r="P129" s="129" t="n">
        <v>0</v>
      </c>
      <c r="Q129" s="128" t="n">
        <v>0</v>
      </c>
      <c r="R129" s="130" t="n">
        <v>0</v>
      </c>
      <c r="S129" s="131"/>
      <c r="T129" s="132" t="s">
        <v>24</v>
      </c>
      <c r="U129" s="133" t="s">
        <v>24</v>
      </c>
      <c r="V129" s="134" t="s">
        <v>24</v>
      </c>
      <c r="W129" s="135" t="s">
        <v>24</v>
      </c>
      <c r="X129" s="0" t="s">
        <v>24</v>
      </c>
      <c r="Y129" s="0" t="s">
        <v>24</v>
      </c>
      <c r="Z129" s="0" t="s">
        <v>24</v>
      </c>
    </row>
    <row r="130" customFormat="false" ht="12.75" hidden="false" customHeight="false" outlineLevel="0" collapsed="false">
      <c r="A130" s="156" t="s">
        <v>175</v>
      </c>
      <c r="B130" s="156" t="s">
        <v>271</v>
      </c>
      <c r="C130" s="151" t="n">
        <v>72757</v>
      </c>
      <c r="D130" s="152" t="s">
        <v>27</v>
      </c>
      <c r="E130" s="128" t="n">
        <v>0</v>
      </c>
      <c r="F130" s="129" t="n">
        <v>19</v>
      </c>
      <c r="G130" s="129" t="n">
        <v>-19</v>
      </c>
      <c r="H130" s="128" t="n">
        <v>0</v>
      </c>
      <c r="I130" s="129" t="n">
        <v>24</v>
      </c>
      <c r="J130" s="129" t="n">
        <v>-24</v>
      </c>
      <c r="K130" s="128" t="n">
        <v>0</v>
      </c>
      <c r="L130" s="129" t="n">
        <v>24</v>
      </c>
      <c r="M130" s="129" t="n">
        <v>-24</v>
      </c>
      <c r="N130" s="128" t="n">
        <v>125</v>
      </c>
      <c r="O130" s="129" t="n">
        <v>44</v>
      </c>
      <c r="P130" s="129" t="n">
        <v>81</v>
      </c>
      <c r="Q130" s="128" t="n">
        <v>-67</v>
      </c>
      <c r="R130" s="130" t="n">
        <v>-0.985294117647059</v>
      </c>
      <c r="S130" s="131"/>
      <c r="T130" s="132" t="s">
        <v>24</v>
      </c>
      <c r="U130" s="133" t="s">
        <v>24</v>
      </c>
      <c r="V130" s="134" t="s">
        <v>24</v>
      </c>
      <c r="W130" s="135" t="s">
        <v>24</v>
      </c>
      <c r="X130" s="0" t="s">
        <v>24</v>
      </c>
      <c r="Y130" s="0" t="s">
        <v>24</v>
      </c>
      <c r="Z130" s="0" t="s">
        <v>24</v>
      </c>
    </row>
    <row r="131" customFormat="false" ht="12.75" hidden="false" customHeight="false" outlineLevel="0" collapsed="false">
      <c r="A131" s="156" t="s">
        <v>272</v>
      </c>
      <c r="B131" s="156" t="s">
        <v>273</v>
      </c>
      <c r="C131" s="151" t="n">
        <v>77850</v>
      </c>
      <c r="D131" s="152" t="s">
        <v>27</v>
      </c>
      <c r="E131" s="128" t="n">
        <v>50</v>
      </c>
      <c r="F131" s="129" t="n">
        <v>46</v>
      </c>
      <c r="G131" s="129" t="n">
        <v>4</v>
      </c>
      <c r="H131" s="128" t="n">
        <v>50</v>
      </c>
      <c r="I131" s="129" t="n">
        <v>36</v>
      </c>
      <c r="J131" s="129" t="n">
        <v>14</v>
      </c>
      <c r="K131" s="128" t="n">
        <v>50</v>
      </c>
      <c r="L131" s="129" t="n">
        <v>35</v>
      </c>
      <c r="M131" s="129" t="n">
        <v>15</v>
      </c>
      <c r="N131" s="128" t="n">
        <v>50</v>
      </c>
      <c r="O131" s="129" t="n">
        <v>37</v>
      </c>
      <c r="P131" s="129" t="n">
        <v>13</v>
      </c>
      <c r="Q131" s="128" t="n">
        <v>33</v>
      </c>
      <c r="R131" s="130" t="n">
        <v>0.279661016949153</v>
      </c>
      <c r="S131" s="131"/>
      <c r="T131" s="132" t="s">
        <v>24</v>
      </c>
      <c r="U131" s="133" t="s">
        <v>24</v>
      </c>
      <c r="V131" s="134" t="s">
        <v>24</v>
      </c>
      <c r="W131" s="135" t="s">
        <v>25</v>
      </c>
      <c r="X131" s="0" t="s">
        <v>24</v>
      </c>
      <c r="Y131" s="0" t="s">
        <v>24</v>
      </c>
      <c r="Z131" s="0" t="s">
        <v>25</v>
      </c>
    </row>
    <row r="132" customFormat="false" ht="12.75" hidden="false" customHeight="false" outlineLevel="0" collapsed="false">
      <c r="A132" s="156" t="s">
        <v>274</v>
      </c>
      <c r="B132" s="156" t="s">
        <v>275</v>
      </c>
      <c r="C132" s="151" t="n">
        <v>82757</v>
      </c>
      <c r="D132" s="152" t="s">
        <v>27</v>
      </c>
      <c r="E132" s="128" t="n">
        <v>0</v>
      </c>
      <c r="F132" s="129" t="n">
        <v>0</v>
      </c>
      <c r="G132" s="129" t="n">
        <v>0</v>
      </c>
      <c r="H132" s="128" t="n">
        <v>0</v>
      </c>
      <c r="I132" s="129" t="n">
        <v>0</v>
      </c>
      <c r="J132" s="129" t="n">
        <v>0</v>
      </c>
      <c r="K132" s="128" t="n">
        <v>0</v>
      </c>
      <c r="L132" s="129" t="n">
        <v>0</v>
      </c>
      <c r="M132" s="129" t="n">
        <v>0</v>
      </c>
      <c r="N132" s="128" t="n">
        <v>0</v>
      </c>
      <c r="O132" s="129" t="n">
        <v>0</v>
      </c>
      <c r="P132" s="129" t="n">
        <v>0</v>
      </c>
      <c r="Q132" s="128" t="n">
        <v>0</v>
      </c>
      <c r="R132" s="130" t="n">
        <v>0</v>
      </c>
      <c r="S132" s="131"/>
      <c r="T132" s="132" t="s">
        <v>24</v>
      </c>
      <c r="U132" s="133" t="s">
        <v>24</v>
      </c>
      <c r="V132" s="134" t="s">
        <v>24</v>
      </c>
      <c r="W132" s="135" t="s">
        <v>24</v>
      </c>
      <c r="X132" s="0" t="s">
        <v>24</v>
      </c>
      <c r="Y132" s="0" t="s">
        <v>24</v>
      </c>
      <c r="Z132" s="0" t="s">
        <v>24</v>
      </c>
    </row>
    <row r="133" customFormat="false" ht="12.75" hidden="false" customHeight="false" outlineLevel="0" collapsed="false">
      <c r="A133" s="156" t="s">
        <v>276</v>
      </c>
      <c r="B133" s="156" t="s">
        <v>277</v>
      </c>
      <c r="C133" s="151" t="n">
        <v>82827</v>
      </c>
      <c r="D133" s="152" t="s">
        <v>27</v>
      </c>
      <c r="E133" s="128" t="n">
        <v>0</v>
      </c>
      <c r="F133" s="129" t="n">
        <v>14</v>
      </c>
      <c r="G133" s="129" t="n">
        <v>-14</v>
      </c>
      <c r="H133" s="128" t="n">
        <v>0</v>
      </c>
      <c r="I133" s="129" t="n">
        <v>18</v>
      </c>
      <c r="J133" s="129" t="n">
        <v>-18</v>
      </c>
      <c r="K133" s="128" t="n">
        <v>0</v>
      </c>
      <c r="L133" s="129" t="n">
        <v>26</v>
      </c>
      <c r="M133" s="129" t="n">
        <v>-26</v>
      </c>
      <c r="N133" s="128" t="n">
        <v>0</v>
      </c>
      <c r="O133" s="129" t="n">
        <v>7</v>
      </c>
      <c r="P133" s="129" t="n">
        <v>-7</v>
      </c>
      <c r="Q133" s="128" t="n">
        <v>-58</v>
      </c>
      <c r="R133" s="130" t="n">
        <v>-0.983050847457627</v>
      </c>
      <c r="S133" s="131"/>
      <c r="T133" s="132" t="s">
        <v>24</v>
      </c>
      <c r="U133" s="133" t="s">
        <v>24</v>
      </c>
      <c r="V133" s="134" t="s">
        <v>24</v>
      </c>
      <c r="W133" s="135" t="s">
        <v>24</v>
      </c>
      <c r="X133" s="0" t="s">
        <v>24</v>
      </c>
      <c r="Y133" s="0" t="s">
        <v>24</v>
      </c>
      <c r="Z133" s="0" t="s">
        <v>24</v>
      </c>
    </row>
    <row r="134" customFormat="false" ht="12.75" hidden="false" customHeight="false" outlineLevel="0" collapsed="false">
      <c r="A134" s="141" t="s">
        <v>278</v>
      </c>
      <c r="B134" s="142" t="s">
        <v>279</v>
      </c>
      <c r="C134" s="143" t="n">
        <v>84921</v>
      </c>
      <c r="D134" s="160" t="s">
        <v>27</v>
      </c>
      <c r="E134" s="128" t="n">
        <v>0</v>
      </c>
      <c r="F134" s="129" t="n">
        <v>0</v>
      </c>
      <c r="G134" s="129" t="n">
        <v>0</v>
      </c>
      <c r="H134" s="128" t="n">
        <v>0</v>
      </c>
      <c r="I134" s="129" t="n">
        <v>0</v>
      </c>
      <c r="J134" s="129" t="n">
        <v>0</v>
      </c>
      <c r="K134" s="128" t="n">
        <v>0</v>
      </c>
      <c r="L134" s="129" t="n">
        <v>0</v>
      </c>
      <c r="M134" s="129" t="n">
        <v>0</v>
      </c>
      <c r="N134" s="128" t="n">
        <v>0</v>
      </c>
      <c r="O134" s="129" t="n">
        <v>0</v>
      </c>
      <c r="P134" s="129" t="n">
        <v>0</v>
      </c>
      <c r="Q134" s="128" t="n">
        <v>0</v>
      </c>
      <c r="R134" s="130" t="n">
        <v>0</v>
      </c>
      <c r="S134" s="131"/>
      <c r="T134" s="132"/>
      <c r="U134" s="133"/>
      <c r="V134" s="134"/>
      <c r="W134" s="135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</row>
    <row r="135" customFormat="false" ht="12.75" hidden="false" customHeight="false" outlineLevel="0" collapsed="false">
      <c r="A135" s="156" t="s">
        <v>280</v>
      </c>
      <c r="B135" s="156" t="s">
        <v>281</v>
      </c>
      <c r="C135" s="151" t="n">
        <v>88416</v>
      </c>
      <c r="D135" s="152" t="s">
        <v>27</v>
      </c>
      <c r="E135" s="128" t="n">
        <v>0</v>
      </c>
      <c r="F135" s="129" t="n">
        <v>0</v>
      </c>
      <c r="G135" s="129" t="n">
        <v>0</v>
      </c>
      <c r="H135" s="128" t="n">
        <v>124</v>
      </c>
      <c r="I135" s="129" t="n">
        <v>0</v>
      </c>
      <c r="J135" s="129" t="n">
        <v>124</v>
      </c>
      <c r="K135" s="128" t="n">
        <v>0</v>
      </c>
      <c r="L135" s="129" t="n">
        <v>0</v>
      </c>
      <c r="M135" s="129" t="n">
        <v>0</v>
      </c>
      <c r="N135" s="128" t="n">
        <v>124</v>
      </c>
      <c r="O135" s="129" t="n">
        <v>0</v>
      </c>
      <c r="P135" s="129" t="n">
        <v>124</v>
      </c>
      <c r="Q135" s="128" t="n">
        <v>124</v>
      </c>
      <c r="R135" s="130" t="n">
        <v>124</v>
      </c>
      <c r="S135" s="131"/>
      <c r="T135" s="132" t="s">
        <v>24</v>
      </c>
      <c r="U135" s="133" t="s">
        <v>24</v>
      </c>
      <c r="V135" s="134" t="s">
        <v>24</v>
      </c>
      <c r="W135" s="135" t="s">
        <v>25</v>
      </c>
      <c r="X135" s="0" t="s">
        <v>24</v>
      </c>
      <c r="Y135" s="0" t="s">
        <v>24</v>
      </c>
      <c r="Z135" s="0" t="s">
        <v>25</v>
      </c>
    </row>
    <row r="136" customFormat="false" ht="12.75" hidden="false" customHeight="false" outlineLevel="0" collapsed="false">
      <c r="A136" s="141" t="s">
        <v>282</v>
      </c>
      <c r="B136" s="142" t="s">
        <v>283</v>
      </c>
      <c r="C136" s="143" t="n">
        <v>88444</v>
      </c>
      <c r="D136" s="160" t="s">
        <v>27</v>
      </c>
      <c r="E136" s="128" t="n">
        <v>0</v>
      </c>
      <c r="F136" s="129" t="n">
        <v>0</v>
      </c>
      <c r="G136" s="129" t="n">
        <v>0</v>
      </c>
      <c r="H136" s="128" t="n">
        <v>0</v>
      </c>
      <c r="I136" s="129" t="n">
        <v>0</v>
      </c>
      <c r="J136" s="129" t="n">
        <v>0</v>
      </c>
      <c r="K136" s="128" t="n">
        <v>0</v>
      </c>
      <c r="L136" s="129" t="n">
        <v>0</v>
      </c>
      <c r="M136" s="129" t="n">
        <v>0</v>
      </c>
      <c r="N136" s="128" t="n">
        <v>0</v>
      </c>
      <c r="O136" s="129" t="n">
        <v>0</v>
      </c>
      <c r="P136" s="129" t="n">
        <v>0</v>
      </c>
      <c r="Q136" s="128" t="n">
        <v>0</v>
      </c>
      <c r="R136" s="130" t="n">
        <v>0</v>
      </c>
      <c r="S136" s="131"/>
      <c r="T136" s="132"/>
      <c r="U136" s="133"/>
      <c r="V136" s="134"/>
      <c r="W136" s="135"/>
    </row>
    <row r="137" customFormat="false" ht="12.75" hidden="false" customHeight="false" outlineLevel="0" collapsed="false">
      <c r="A137" s="156" t="s">
        <v>284</v>
      </c>
      <c r="B137" s="156" t="s">
        <v>285</v>
      </c>
      <c r="C137" s="151" t="n">
        <v>90639</v>
      </c>
      <c r="D137" s="152" t="s">
        <v>27</v>
      </c>
      <c r="E137" s="128" t="n">
        <v>40</v>
      </c>
      <c r="F137" s="129" t="n">
        <v>100</v>
      </c>
      <c r="G137" s="129" t="n">
        <v>-60</v>
      </c>
      <c r="H137" s="128" t="n">
        <v>0</v>
      </c>
      <c r="I137" s="129" t="n">
        <v>97</v>
      </c>
      <c r="J137" s="129" t="n">
        <v>-97</v>
      </c>
      <c r="K137" s="128" t="n">
        <v>20</v>
      </c>
      <c r="L137" s="129" t="n">
        <v>93</v>
      </c>
      <c r="M137" s="129" t="n">
        <v>-73</v>
      </c>
      <c r="N137" s="128" t="n">
        <v>175</v>
      </c>
      <c r="O137" s="129" t="n">
        <v>88</v>
      </c>
      <c r="P137" s="129" t="n">
        <v>87</v>
      </c>
      <c r="Q137" s="128" t="n">
        <v>-230</v>
      </c>
      <c r="R137" s="130" t="n">
        <v>-0.790378006872852</v>
      </c>
      <c r="S137" s="131"/>
      <c r="T137" s="132"/>
      <c r="U137" s="133"/>
      <c r="V137" s="134"/>
      <c r="W137" s="135"/>
      <c r="Y137" s="0" t="s">
        <v>24</v>
      </c>
      <c r="Z137" s="0" t="s">
        <v>24</v>
      </c>
    </row>
    <row r="138" customFormat="false" ht="12.75" hidden="false" customHeight="false" outlineLevel="0" collapsed="false">
      <c r="A138" s="156" t="s">
        <v>286</v>
      </c>
      <c r="B138" s="156" t="s">
        <v>287</v>
      </c>
      <c r="C138" s="151" t="n">
        <v>93180</v>
      </c>
      <c r="D138" s="152" t="s">
        <v>27</v>
      </c>
      <c r="E138" s="128" t="n">
        <v>0</v>
      </c>
      <c r="F138" s="129" t="n">
        <v>0</v>
      </c>
      <c r="G138" s="129" t="n">
        <v>0</v>
      </c>
      <c r="H138" s="128" t="n">
        <v>0</v>
      </c>
      <c r="I138" s="129" t="n">
        <v>0</v>
      </c>
      <c r="J138" s="129" t="n">
        <v>0</v>
      </c>
      <c r="K138" s="128" t="n">
        <v>0</v>
      </c>
      <c r="L138" s="129" t="n">
        <v>0</v>
      </c>
      <c r="M138" s="129" t="n">
        <v>0</v>
      </c>
      <c r="N138" s="128" t="n">
        <v>0</v>
      </c>
      <c r="O138" s="129" t="n">
        <v>0</v>
      </c>
      <c r="P138" s="129" t="n">
        <v>0</v>
      </c>
      <c r="Q138" s="128" t="n">
        <v>0</v>
      </c>
      <c r="R138" s="130" t="n">
        <v>0</v>
      </c>
      <c r="S138" s="131"/>
      <c r="T138" s="132" t="s">
        <v>24</v>
      </c>
      <c r="U138" s="133" t="s">
        <v>24</v>
      </c>
      <c r="V138" s="134" t="s">
        <v>24</v>
      </c>
      <c r="W138" s="135" t="s">
        <v>24</v>
      </c>
      <c r="X138" s="0" t="s">
        <v>24</v>
      </c>
      <c r="Y138" s="0" t="s">
        <v>24</v>
      </c>
      <c r="Z138" s="0" t="s">
        <v>24</v>
      </c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</row>
    <row r="139" customFormat="false" ht="12.75" hidden="false" customHeight="false" outlineLevel="0" collapsed="false">
      <c r="A139" s="156" t="s">
        <v>288</v>
      </c>
      <c r="B139" s="156" t="s">
        <v>289</v>
      </c>
      <c r="C139" s="151" t="n">
        <v>95678</v>
      </c>
      <c r="D139" s="152" t="s">
        <v>27</v>
      </c>
      <c r="E139" s="128" t="n">
        <v>0</v>
      </c>
      <c r="F139" s="129" t="n">
        <v>71</v>
      </c>
      <c r="G139" s="129" t="n">
        <v>-71</v>
      </c>
      <c r="H139" s="128" t="n">
        <v>0</v>
      </c>
      <c r="I139" s="129" t="n">
        <v>67</v>
      </c>
      <c r="J139" s="129" t="n">
        <v>-67</v>
      </c>
      <c r="K139" s="128" t="n">
        <v>0</v>
      </c>
      <c r="L139" s="129" t="n">
        <v>51</v>
      </c>
      <c r="M139" s="129" t="n">
        <v>-51</v>
      </c>
      <c r="N139" s="128" t="n">
        <v>200</v>
      </c>
      <c r="O139" s="129" t="n">
        <v>42</v>
      </c>
      <c r="P139" s="129" t="n">
        <v>158</v>
      </c>
      <c r="Q139" s="128" t="n">
        <v>-189</v>
      </c>
      <c r="R139" s="130" t="n">
        <v>-0.994736842105263</v>
      </c>
      <c r="S139" s="131"/>
      <c r="T139" s="132" t="s">
        <v>24</v>
      </c>
      <c r="U139" s="133" t="s">
        <v>24</v>
      </c>
      <c r="V139" s="134" t="s">
        <v>24</v>
      </c>
      <c r="W139" s="135" t="s">
        <v>24</v>
      </c>
      <c r="X139" s="0" t="s">
        <v>24</v>
      </c>
      <c r="Y139" s="0" t="s">
        <v>24</v>
      </c>
      <c r="Z139" s="0" t="s">
        <v>24</v>
      </c>
    </row>
    <row r="140" customFormat="false" ht="12.75" hidden="false" customHeight="false" outlineLevel="0" collapsed="false">
      <c r="A140" s="156" t="s">
        <v>290</v>
      </c>
      <c r="B140" s="156" t="s">
        <v>291</v>
      </c>
      <c r="C140" s="151" t="n">
        <v>95729</v>
      </c>
      <c r="D140" s="152" t="s">
        <v>27</v>
      </c>
      <c r="E140" s="128" t="n">
        <v>0</v>
      </c>
      <c r="F140" s="129" t="n">
        <v>201</v>
      </c>
      <c r="G140" s="129" t="n">
        <v>-201</v>
      </c>
      <c r="H140" s="128" t="n">
        <v>0</v>
      </c>
      <c r="I140" s="129" t="n">
        <v>241</v>
      </c>
      <c r="J140" s="129" t="n">
        <v>-241</v>
      </c>
      <c r="K140" s="128" t="n">
        <v>0</v>
      </c>
      <c r="L140" s="129" t="n">
        <v>321</v>
      </c>
      <c r="M140" s="129" t="n">
        <v>-321</v>
      </c>
      <c r="N140" s="128" t="n">
        <v>0</v>
      </c>
      <c r="O140" s="129" t="n">
        <v>75</v>
      </c>
      <c r="P140" s="129" t="n">
        <v>-75</v>
      </c>
      <c r="Q140" s="128" t="n">
        <v>-763</v>
      </c>
      <c r="R140" s="130" t="n">
        <v>-0.99869109947644</v>
      </c>
      <c r="S140" s="131"/>
      <c r="T140" s="132" t="s">
        <v>24</v>
      </c>
      <c r="U140" s="133" t="s">
        <v>24</v>
      </c>
      <c r="V140" s="134" t="s">
        <v>24</v>
      </c>
      <c r="W140" s="135" t="s">
        <v>24</v>
      </c>
      <c r="X140" s="0" t="s">
        <v>24</v>
      </c>
      <c r="Y140" s="0" t="s">
        <v>24</v>
      </c>
      <c r="Z140" s="0" t="s">
        <v>24</v>
      </c>
    </row>
    <row r="141" customFormat="false" ht="12.75" hidden="false" customHeight="false" outlineLevel="0" collapsed="false">
      <c r="A141" s="141" t="s">
        <v>292</v>
      </c>
      <c r="B141" s="142" t="s">
        <v>293</v>
      </c>
      <c r="C141" s="143" t="n">
        <v>96778</v>
      </c>
      <c r="D141" s="160" t="s">
        <v>27</v>
      </c>
      <c r="E141" s="128" t="n">
        <v>0</v>
      </c>
      <c r="F141" s="129" t="n">
        <v>0</v>
      </c>
      <c r="G141" s="129" t="n">
        <v>0</v>
      </c>
      <c r="H141" s="128" t="n">
        <v>0</v>
      </c>
      <c r="I141" s="129" t="n">
        <v>0</v>
      </c>
      <c r="J141" s="129" t="n">
        <v>0</v>
      </c>
      <c r="K141" s="128" t="n">
        <v>0</v>
      </c>
      <c r="L141" s="129" t="n">
        <v>0</v>
      </c>
      <c r="M141" s="129" t="n">
        <v>0</v>
      </c>
      <c r="N141" s="128" t="n">
        <v>0</v>
      </c>
      <c r="O141" s="129" t="n">
        <v>0</v>
      </c>
      <c r="P141" s="129" t="n">
        <v>0</v>
      </c>
      <c r="Q141" s="128" t="n">
        <v>0</v>
      </c>
      <c r="R141" s="130" t="n">
        <v>0</v>
      </c>
      <c r="S141" s="131"/>
      <c r="T141" s="132"/>
      <c r="U141" s="133"/>
      <c r="V141" s="134"/>
      <c r="W141" s="135"/>
    </row>
    <row r="142" customFormat="false" ht="12.75" hidden="false" customHeight="false" outlineLevel="0" collapsed="false">
      <c r="A142" s="156" t="s">
        <v>294</v>
      </c>
      <c r="B142" s="156" t="s">
        <v>295</v>
      </c>
      <c r="C142" s="151" t="n">
        <v>98033</v>
      </c>
      <c r="D142" s="152" t="s">
        <v>27</v>
      </c>
      <c r="E142" s="128" t="n">
        <v>0</v>
      </c>
      <c r="F142" s="129" t="n">
        <v>259</v>
      </c>
      <c r="G142" s="129" t="n">
        <v>-259</v>
      </c>
      <c r="H142" s="128" t="n">
        <v>0</v>
      </c>
      <c r="I142" s="129" t="n">
        <v>300</v>
      </c>
      <c r="J142" s="129" t="n">
        <v>-300</v>
      </c>
      <c r="K142" s="128" t="n">
        <v>0</v>
      </c>
      <c r="L142" s="129" t="n">
        <v>327</v>
      </c>
      <c r="M142" s="129" t="n">
        <v>-327</v>
      </c>
      <c r="N142" s="128" t="n">
        <v>300</v>
      </c>
      <c r="O142" s="129" t="n">
        <v>323</v>
      </c>
      <c r="P142" s="129" t="n">
        <v>-23</v>
      </c>
      <c r="Q142" s="128" t="n">
        <v>-886</v>
      </c>
      <c r="R142" s="130" t="n">
        <v>-0.998872604284104</v>
      </c>
      <c r="S142" s="131"/>
      <c r="T142" s="132" t="s">
        <v>24</v>
      </c>
      <c r="U142" s="133" t="s">
        <v>24</v>
      </c>
      <c r="V142" s="134" t="s">
        <v>24</v>
      </c>
      <c r="W142" s="135" t="s">
        <v>24</v>
      </c>
      <c r="X142" s="0" t="s">
        <v>24</v>
      </c>
      <c r="Y142" s="0" t="s">
        <v>24</v>
      </c>
      <c r="Z142" s="0" t="s">
        <v>24</v>
      </c>
    </row>
    <row r="143" customFormat="false" ht="12.75" hidden="false" customHeight="false" outlineLevel="0" collapsed="false">
      <c r="A143" s="141" t="s">
        <v>296</v>
      </c>
      <c r="B143" s="142" t="s">
        <v>297</v>
      </c>
      <c r="C143" s="143" t="n">
        <v>100956</v>
      </c>
      <c r="D143" s="160" t="s">
        <v>27</v>
      </c>
      <c r="E143" s="128" t="n">
        <v>0</v>
      </c>
      <c r="F143" s="129" t="n">
        <v>0</v>
      </c>
      <c r="G143" s="129" t="n">
        <v>0</v>
      </c>
      <c r="H143" s="128" t="n">
        <v>0</v>
      </c>
      <c r="I143" s="129" t="n">
        <v>0</v>
      </c>
      <c r="J143" s="129" t="n">
        <v>0</v>
      </c>
      <c r="K143" s="128" t="n">
        <v>0</v>
      </c>
      <c r="L143" s="129" t="n">
        <v>0</v>
      </c>
      <c r="M143" s="129" t="n">
        <v>0</v>
      </c>
      <c r="N143" s="128" t="n">
        <v>0</v>
      </c>
      <c r="O143" s="129" t="n">
        <v>0</v>
      </c>
      <c r="P143" s="129" t="n">
        <v>0</v>
      </c>
      <c r="Q143" s="128" t="n">
        <v>0</v>
      </c>
      <c r="R143" s="130" t="n">
        <v>0</v>
      </c>
      <c r="S143" s="131"/>
      <c r="T143" s="132"/>
      <c r="U143" s="133"/>
      <c r="V143" s="134"/>
      <c r="W143" s="135"/>
    </row>
    <row r="144" customFormat="false" ht="12.75" hidden="false" customHeight="false" outlineLevel="0" collapsed="false">
      <c r="A144" s="156" t="s">
        <v>175</v>
      </c>
      <c r="B144" s="156" t="s">
        <v>298</v>
      </c>
      <c r="C144" s="151" t="n">
        <v>101711</v>
      </c>
      <c r="D144" s="152" t="s">
        <v>27</v>
      </c>
      <c r="E144" s="128" t="n">
        <v>0</v>
      </c>
      <c r="F144" s="129" t="n">
        <v>51</v>
      </c>
      <c r="G144" s="129" t="n">
        <v>-51</v>
      </c>
      <c r="H144" s="128" t="n">
        <v>0</v>
      </c>
      <c r="I144" s="129" t="n">
        <v>45</v>
      </c>
      <c r="J144" s="129" t="n">
        <v>-45</v>
      </c>
      <c r="K144" s="128" t="n">
        <v>0</v>
      </c>
      <c r="L144" s="129" t="n">
        <v>51</v>
      </c>
      <c r="M144" s="129" t="n">
        <v>-51</v>
      </c>
      <c r="N144" s="128" t="n">
        <v>100</v>
      </c>
      <c r="O144" s="129" t="n">
        <v>61</v>
      </c>
      <c r="P144" s="129" t="n">
        <v>39</v>
      </c>
      <c r="Q144" s="128" t="n">
        <v>-147</v>
      </c>
      <c r="R144" s="130" t="n">
        <v>-0.993243243243243</v>
      </c>
      <c r="S144" s="131"/>
      <c r="T144" s="132" t="s">
        <v>24</v>
      </c>
      <c r="U144" s="133" t="s">
        <v>24</v>
      </c>
      <c r="V144" s="134" t="s">
        <v>24</v>
      </c>
      <c r="W144" s="135" t="s">
        <v>24</v>
      </c>
      <c r="X144" s="0" t="s">
        <v>24</v>
      </c>
      <c r="Y144" s="0" t="s">
        <v>24</v>
      </c>
      <c r="Z144" s="0" t="s">
        <v>24</v>
      </c>
    </row>
    <row r="145" customFormat="false" ht="12.75" hidden="false" customHeight="false" outlineLevel="0" collapsed="false">
      <c r="A145" s="156" t="s">
        <v>299</v>
      </c>
      <c r="B145" s="156" t="s">
        <v>300</v>
      </c>
      <c r="C145" s="151" t="n">
        <v>106544</v>
      </c>
      <c r="D145" s="152" t="s">
        <v>27</v>
      </c>
      <c r="E145" s="128" t="n">
        <v>0</v>
      </c>
      <c r="F145" s="129" t="n">
        <v>334</v>
      </c>
      <c r="G145" s="129" t="n">
        <v>-334</v>
      </c>
      <c r="H145" s="128" t="n">
        <v>350</v>
      </c>
      <c r="I145" s="129" t="n">
        <v>293</v>
      </c>
      <c r="J145" s="129" t="n">
        <v>57</v>
      </c>
      <c r="K145" s="128" t="n">
        <v>0</v>
      </c>
      <c r="L145" s="129" t="n">
        <v>340</v>
      </c>
      <c r="M145" s="129" t="n">
        <v>-340</v>
      </c>
      <c r="N145" s="128" t="n">
        <v>350</v>
      </c>
      <c r="O145" s="129" t="n">
        <v>168</v>
      </c>
      <c r="P145" s="129" t="n">
        <v>182</v>
      </c>
      <c r="Q145" s="128" t="n">
        <v>-617</v>
      </c>
      <c r="R145" s="130" t="n">
        <v>-0.637396694214876</v>
      </c>
      <c r="S145" s="131"/>
      <c r="T145" s="132" t="s">
        <v>24</v>
      </c>
      <c r="U145" s="133" t="s">
        <v>24</v>
      </c>
      <c r="V145" s="134" t="s">
        <v>24</v>
      </c>
      <c r="W145" s="135" t="s">
        <v>24</v>
      </c>
      <c r="X145" s="0" t="s">
        <v>24</v>
      </c>
      <c r="Y145" s="0" t="s">
        <v>24</v>
      </c>
      <c r="Z145" s="0" t="s">
        <v>24</v>
      </c>
    </row>
    <row r="146" customFormat="false" ht="12.75" hidden="false" customHeight="false" outlineLevel="0" collapsed="false">
      <c r="A146" s="156" t="s">
        <v>301</v>
      </c>
      <c r="B146" s="156" t="s">
        <v>302</v>
      </c>
      <c r="C146" s="151" t="n">
        <v>107496</v>
      </c>
      <c r="D146" s="152" t="s">
        <v>27</v>
      </c>
      <c r="E146" s="128" t="n">
        <v>0</v>
      </c>
      <c r="F146" s="129" t="n">
        <v>13</v>
      </c>
      <c r="G146" s="129" t="n">
        <v>-13</v>
      </c>
      <c r="H146" s="128" t="n">
        <v>0</v>
      </c>
      <c r="I146" s="129" t="n">
        <v>0</v>
      </c>
      <c r="J146" s="129" t="n">
        <v>0</v>
      </c>
      <c r="K146" s="128" t="n">
        <v>0</v>
      </c>
      <c r="L146" s="129" t="n">
        <v>7</v>
      </c>
      <c r="M146" s="129" t="n">
        <v>-7</v>
      </c>
      <c r="N146" s="128" t="n">
        <v>0</v>
      </c>
      <c r="O146" s="129" t="n">
        <v>0</v>
      </c>
      <c r="P146" s="129" t="n">
        <v>0</v>
      </c>
      <c r="Q146" s="128" t="n">
        <v>-20</v>
      </c>
      <c r="R146" s="130" t="n">
        <v>-0.952380952380952</v>
      </c>
      <c r="S146" s="131"/>
      <c r="T146" s="132" t="s">
        <v>24</v>
      </c>
      <c r="U146" s="133" t="s">
        <v>24</v>
      </c>
      <c r="V146" s="134" t="s">
        <v>24</v>
      </c>
      <c r="W146" s="135" t="s">
        <v>24</v>
      </c>
      <c r="X146" s="0" t="s">
        <v>24</v>
      </c>
      <c r="Y146" s="0" t="s">
        <v>24</v>
      </c>
      <c r="Z146" s="0" t="s">
        <v>24</v>
      </c>
    </row>
    <row r="147" customFormat="false" ht="12.75" hidden="false" customHeight="false" outlineLevel="0" collapsed="false">
      <c r="A147" s="141" t="s">
        <v>303</v>
      </c>
      <c r="B147" s="142" t="s">
        <v>304</v>
      </c>
      <c r="C147" s="143" t="n">
        <v>107556</v>
      </c>
      <c r="D147" s="160" t="s">
        <v>27</v>
      </c>
      <c r="E147" s="128" t="n">
        <v>0</v>
      </c>
      <c r="F147" s="129" t="n">
        <v>0</v>
      </c>
      <c r="G147" s="129" t="n">
        <v>0</v>
      </c>
      <c r="H147" s="128" t="n">
        <v>0</v>
      </c>
      <c r="I147" s="129" t="n">
        <v>0</v>
      </c>
      <c r="J147" s="129" t="n">
        <v>0</v>
      </c>
      <c r="K147" s="128" t="n">
        <v>0</v>
      </c>
      <c r="L147" s="129" t="n">
        <v>0</v>
      </c>
      <c r="M147" s="129" t="n">
        <v>0</v>
      </c>
      <c r="N147" s="128" t="n">
        <v>0</v>
      </c>
      <c r="O147" s="129" t="n">
        <v>0</v>
      </c>
      <c r="P147" s="129" t="n">
        <v>0</v>
      </c>
      <c r="Q147" s="128" t="n">
        <v>0</v>
      </c>
      <c r="R147" s="130" t="n">
        <v>0</v>
      </c>
      <c r="S147" s="131"/>
      <c r="T147" s="132"/>
      <c r="U147" s="133"/>
      <c r="V147" s="134"/>
      <c r="W147" s="135"/>
    </row>
    <row r="148" customFormat="false" ht="12.75" hidden="false" customHeight="false" outlineLevel="0" collapsed="false">
      <c r="A148" s="156" t="s">
        <v>305</v>
      </c>
      <c r="B148" s="156" t="s">
        <v>306</v>
      </c>
      <c r="C148" s="151" t="n">
        <v>107676</v>
      </c>
      <c r="D148" s="152" t="s">
        <v>27</v>
      </c>
      <c r="E148" s="128" t="n">
        <v>0</v>
      </c>
      <c r="F148" s="129" t="n">
        <v>0</v>
      </c>
      <c r="G148" s="129" t="n">
        <v>0</v>
      </c>
      <c r="H148" s="128" t="n">
        <v>0</v>
      </c>
      <c r="I148" s="129" t="n">
        <v>0</v>
      </c>
      <c r="J148" s="129" t="n">
        <v>0</v>
      </c>
      <c r="K148" s="128" t="n">
        <v>0</v>
      </c>
      <c r="L148" s="129" t="n">
        <v>0</v>
      </c>
      <c r="M148" s="129" t="n">
        <v>0</v>
      </c>
      <c r="N148" s="128" t="n">
        <v>0</v>
      </c>
      <c r="O148" s="129" t="n">
        <v>0</v>
      </c>
      <c r="P148" s="129" t="n">
        <v>0</v>
      </c>
      <c r="Q148" s="128" t="n">
        <v>0</v>
      </c>
      <c r="R148" s="130" t="n">
        <v>0</v>
      </c>
      <c r="S148" s="131"/>
      <c r="T148" s="132" t="s">
        <v>24</v>
      </c>
      <c r="U148" s="133" t="s">
        <v>24</v>
      </c>
      <c r="V148" s="134" t="s">
        <v>24</v>
      </c>
      <c r="W148" s="135" t="s">
        <v>24</v>
      </c>
      <c r="X148" s="0" t="s">
        <v>24</v>
      </c>
      <c r="Y148" s="0" t="s">
        <v>24</v>
      </c>
      <c r="Z148" s="0" t="s">
        <v>24</v>
      </c>
    </row>
    <row r="149" customFormat="false" ht="12.75" hidden="false" customHeight="false" outlineLevel="0" collapsed="false">
      <c r="A149" s="156" t="s">
        <v>307</v>
      </c>
      <c r="B149" s="156" t="s">
        <v>308</v>
      </c>
      <c r="C149" s="151" t="n">
        <v>107756</v>
      </c>
      <c r="D149" s="152" t="s">
        <v>27</v>
      </c>
      <c r="E149" s="128" t="n">
        <v>83</v>
      </c>
      <c r="F149" s="129" t="n">
        <v>78</v>
      </c>
      <c r="G149" s="129" t="n">
        <v>5</v>
      </c>
      <c r="H149" s="128" t="n">
        <v>83</v>
      </c>
      <c r="I149" s="129" t="n">
        <v>76</v>
      </c>
      <c r="J149" s="129" t="n">
        <v>7</v>
      </c>
      <c r="K149" s="128" t="n">
        <v>83</v>
      </c>
      <c r="L149" s="129" t="n">
        <v>77</v>
      </c>
      <c r="M149" s="129" t="n">
        <v>6</v>
      </c>
      <c r="N149" s="128" t="n">
        <v>83</v>
      </c>
      <c r="O149" s="129" t="n">
        <v>78</v>
      </c>
      <c r="P149" s="129" t="n">
        <v>5</v>
      </c>
      <c r="Q149" s="128" t="n">
        <v>18</v>
      </c>
      <c r="R149" s="130" t="n">
        <v>0.0775862068965517</v>
      </c>
      <c r="S149" s="131"/>
      <c r="T149" s="132" t="s">
        <v>24</v>
      </c>
      <c r="U149" s="133" t="s">
        <v>24</v>
      </c>
      <c r="V149" s="134" t="s">
        <v>24</v>
      </c>
      <c r="W149" s="135" t="s">
        <v>24</v>
      </c>
      <c r="X149" s="0" t="s">
        <v>24</v>
      </c>
      <c r="Y149" s="0" t="s">
        <v>24</v>
      </c>
      <c r="Z149" s="0" t="s">
        <v>24</v>
      </c>
    </row>
    <row r="150" customFormat="false" ht="12.75" hidden="false" customHeight="false" outlineLevel="0" collapsed="false">
      <c r="A150" s="156" t="s">
        <v>309</v>
      </c>
      <c r="B150" s="156" t="s">
        <v>310</v>
      </c>
      <c r="C150" s="151" t="n">
        <v>107976</v>
      </c>
      <c r="D150" s="152" t="s">
        <v>27</v>
      </c>
      <c r="E150" s="128" t="n">
        <v>0</v>
      </c>
      <c r="F150" s="128" t="n">
        <v>0</v>
      </c>
      <c r="G150" s="128" t="n">
        <v>0</v>
      </c>
      <c r="H150" s="128" t="n">
        <v>0</v>
      </c>
      <c r="I150" s="128" t="n">
        <v>0</v>
      </c>
      <c r="J150" s="128" t="n">
        <v>0</v>
      </c>
      <c r="K150" s="128" t="n">
        <v>0</v>
      </c>
      <c r="L150" s="128" t="n">
        <v>0</v>
      </c>
      <c r="M150" s="128" t="n">
        <v>0</v>
      </c>
      <c r="N150" s="128" t="n">
        <v>0</v>
      </c>
      <c r="O150" s="128" t="n">
        <v>0</v>
      </c>
      <c r="P150" s="128" t="n">
        <v>0</v>
      </c>
      <c r="Q150" s="128" t="n">
        <v>0</v>
      </c>
      <c r="R150" s="130" t="n">
        <v>0</v>
      </c>
      <c r="S150" s="131"/>
      <c r="T150" s="132" t="s">
        <v>24</v>
      </c>
      <c r="U150" s="133" t="s">
        <v>24</v>
      </c>
      <c r="V150" s="134" t="s">
        <v>24</v>
      </c>
      <c r="W150" s="135" t="s">
        <v>24</v>
      </c>
      <c r="Y150" s="0" t="s">
        <v>24</v>
      </c>
      <c r="Z150" s="0" t="s">
        <v>24</v>
      </c>
    </row>
    <row r="151" customFormat="false" ht="12.75" hidden="false" customHeight="false" outlineLevel="0" collapsed="false">
      <c r="A151" s="156" t="s">
        <v>311</v>
      </c>
      <c r="B151" s="156" t="s">
        <v>312</v>
      </c>
      <c r="C151" s="151" t="n">
        <v>108036</v>
      </c>
      <c r="D151" s="152" t="s">
        <v>27</v>
      </c>
      <c r="E151" s="128" t="n">
        <v>0</v>
      </c>
      <c r="F151" s="129" t="n">
        <v>0</v>
      </c>
      <c r="G151" s="129" t="n">
        <v>0</v>
      </c>
      <c r="H151" s="128" t="n">
        <v>0</v>
      </c>
      <c r="I151" s="129" t="n">
        <v>0</v>
      </c>
      <c r="J151" s="129" t="n">
        <v>0</v>
      </c>
      <c r="K151" s="128" t="n">
        <v>0</v>
      </c>
      <c r="L151" s="129" t="n">
        <v>0</v>
      </c>
      <c r="M151" s="129" t="n">
        <v>0</v>
      </c>
      <c r="N151" s="128" t="n">
        <v>0</v>
      </c>
      <c r="O151" s="129" t="n">
        <v>0</v>
      </c>
      <c r="P151" s="129" t="n">
        <v>0</v>
      </c>
      <c r="Q151" s="128" t="n">
        <v>0</v>
      </c>
      <c r="R151" s="130" t="n">
        <v>0</v>
      </c>
      <c r="S151" s="131"/>
      <c r="T151" s="132" t="s">
        <v>24</v>
      </c>
      <c r="U151" s="133" t="s">
        <v>24</v>
      </c>
      <c r="V151" s="134" t="s">
        <v>24</v>
      </c>
      <c r="W151" s="135" t="s">
        <v>24</v>
      </c>
      <c r="X151" s="0" t="s">
        <v>24</v>
      </c>
      <c r="Y151" s="0" t="s">
        <v>24</v>
      </c>
      <c r="Z151" s="0" t="s">
        <v>24</v>
      </c>
    </row>
    <row r="152" customFormat="false" ht="12.75" hidden="false" customHeight="false" outlineLevel="0" collapsed="false">
      <c r="A152" s="156" t="s">
        <v>313</v>
      </c>
      <c r="B152" s="156" t="s">
        <v>314</v>
      </c>
      <c r="C152" s="151" t="n">
        <v>108196</v>
      </c>
      <c r="D152" s="152" t="s">
        <v>27</v>
      </c>
      <c r="E152" s="128" t="n">
        <v>0</v>
      </c>
      <c r="F152" s="129" t="n">
        <v>769</v>
      </c>
      <c r="G152" s="129" t="n">
        <v>-769</v>
      </c>
      <c r="H152" s="128" t="n">
        <v>900</v>
      </c>
      <c r="I152" s="129" t="n">
        <v>720</v>
      </c>
      <c r="J152" s="129" t="n">
        <v>180</v>
      </c>
      <c r="K152" s="128" t="n">
        <v>0</v>
      </c>
      <c r="L152" s="129" t="n">
        <v>640</v>
      </c>
      <c r="M152" s="129" t="n">
        <v>-640</v>
      </c>
      <c r="N152" s="128" t="n">
        <v>900</v>
      </c>
      <c r="O152" s="129" t="n">
        <v>771</v>
      </c>
      <c r="P152" s="129" t="n">
        <v>129</v>
      </c>
      <c r="Q152" s="128" t="n">
        <v>-1229</v>
      </c>
      <c r="R152" s="130" t="n">
        <v>-0.576995305164319</v>
      </c>
      <c r="S152" s="131"/>
      <c r="T152" s="132" t="s">
        <v>24</v>
      </c>
      <c r="U152" s="133" t="s">
        <v>24</v>
      </c>
      <c r="V152" s="134" t="s">
        <v>24</v>
      </c>
      <c r="W152" s="135" t="s">
        <v>24</v>
      </c>
      <c r="X152" s="0" t="s">
        <v>24</v>
      </c>
      <c r="Y152" s="0" t="s">
        <v>24</v>
      </c>
      <c r="Z152" s="0" t="s">
        <v>24</v>
      </c>
    </row>
    <row r="153" customFormat="false" ht="12.75" hidden="false" customHeight="false" outlineLevel="0" collapsed="false">
      <c r="A153" s="156" t="s">
        <v>315</v>
      </c>
      <c r="B153" s="156" t="s">
        <v>316</v>
      </c>
      <c r="C153" s="151" t="n">
        <v>108536</v>
      </c>
      <c r="D153" s="152" t="s">
        <v>27</v>
      </c>
      <c r="E153" s="128" t="n">
        <v>303</v>
      </c>
      <c r="F153" s="129" t="n">
        <v>278</v>
      </c>
      <c r="G153" s="129" t="n">
        <v>25</v>
      </c>
      <c r="H153" s="128" t="n">
        <v>303</v>
      </c>
      <c r="I153" s="129" t="n">
        <v>276</v>
      </c>
      <c r="J153" s="129" t="n">
        <v>27</v>
      </c>
      <c r="K153" s="128" t="n">
        <v>303</v>
      </c>
      <c r="L153" s="129" t="n">
        <v>278</v>
      </c>
      <c r="M153" s="129" t="n">
        <v>25</v>
      </c>
      <c r="N153" s="128" t="n">
        <v>303</v>
      </c>
      <c r="O153" s="129" t="n">
        <v>280</v>
      </c>
      <c r="P153" s="129" t="n">
        <v>23</v>
      </c>
      <c r="Q153" s="128" t="n">
        <v>77</v>
      </c>
      <c r="R153" s="130" t="n">
        <v>0.092436974789916</v>
      </c>
      <c r="S153" s="131"/>
      <c r="T153" s="132" t="s">
        <v>24</v>
      </c>
      <c r="U153" s="133" t="s">
        <v>24</v>
      </c>
      <c r="V153" s="134" t="s">
        <v>24</v>
      </c>
      <c r="W153" s="135" t="s">
        <v>24</v>
      </c>
      <c r="X153" s="0" t="s">
        <v>24</v>
      </c>
      <c r="Y153" s="0" t="s">
        <v>24</v>
      </c>
      <c r="Z153" s="0" t="s">
        <v>24</v>
      </c>
    </row>
    <row r="154" customFormat="false" ht="12.75" hidden="false" customHeight="false" outlineLevel="0" collapsed="false">
      <c r="A154" s="156" t="s">
        <v>317</v>
      </c>
      <c r="B154" s="156" t="s">
        <v>318</v>
      </c>
      <c r="C154" s="151" t="n">
        <v>108616</v>
      </c>
      <c r="D154" s="152" t="s">
        <v>27</v>
      </c>
      <c r="E154" s="128" t="n">
        <v>0</v>
      </c>
      <c r="F154" s="129" t="n">
        <v>83</v>
      </c>
      <c r="G154" s="129" t="n">
        <v>-83</v>
      </c>
      <c r="H154" s="128" t="n">
        <v>0</v>
      </c>
      <c r="I154" s="129" t="n">
        <v>93</v>
      </c>
      <c r="J154" s="129" t="n">
        <v>-93</v>
      </c>
      <c r="K154" s="128" t="n">
        <v>0</v>
      </c>
      <c r="L154" s="129" t="n">
        <v>85</v>
      </c>
      <c r="M154" s="129" t="n">
        <v>-85</v>
      </c>
      <c r="N154" s="128" t="n">
        <v>0</v>
      </c>
      <c r="O154" s="129" t="n">
        <v>92</v>
      </c>
      <c r="P154" s="129" t="n">
        <v>-92</v>
      </c>
      <c r="Q154" s="128" t="n">
        <v>-261</v>
      </c>
      <c r="R154" s="130" t="n">
        <v>-0.99618320610687</v>
      </c>
      <c r="S154" s="131"/>
      <c r="T154" s="132" t="s">
        <v>24</v>
      </c>
      <c r="U154" s="133" t="s">
        <v>24</v>
      </c>
      <c r="V154" s="134" t="s">
        <v>24</v>
      </c>
      <c r="W154" s="135" t="s">
        <v>24</v>
      </c>
      <c r="X154" s="0" t="s">
        <v>24</v>
      </c>
      <c r="Y154" s="0" t="s">
        <v>24</v>
      </c>
      <c r="Z154" s="0" t="s">
        <v>24</v>
      </c>
    </row>
    <row r="155" customFormat="false" ht="12.75" hidden="false" customHeight="false" outlineLevel="0" collapsed="false">
      <c r="A155" s="156" t="s">
        <v>319</v>
      </c>
      <c r="B155" s="156" t="s">
        <v>320</v>
      </c>
      <c r="C155" s="151" t="n">
        <v>108656</v>
      </c>
      <c r="D155" s="152" t="s">
        <v>27</v>
      </c>
      <c r="E155" s="128" t="n">
        <v>0</v>
      </c>
      <c r="F155" s="129" t="n">
        <v>81</v>
      </c>
      <c r="G155" s="129" t="n">
        <v>-81</v>
      </c>
      <c r="H155" s="128" t="n">
        <v>0</v>
      </c>
      <c r="I155" s="129" t="n">
        <v>81</v>
      </c>
      <c r="J155" s="129" t="n">
        <v>-81</v>
      </c>
      <c r="K155" s="128" t="n">
        <v>0</v>
      </c>
      <c r="L155" s="129" t="n">
        <v>81</v>
      </c>
      <c r="M155" s="129" t="n">
        <v>-81</v>
      </c>
      <c r="N155" s="128" t="n">
        <v>0</v>
      </c>
      <c r="O155" s="129" t="n">
        <v>81</v>
      </c>
      <c r="P155" s="129" t="n">
        <v>-81</v>
      </c>
      <c r="Q155" s="128" t="n">
        <v>-243</v>
      </c>
      <c r="R155" s="130" t="n">
        <v>-0.995901639344262</v>
      </c>
      <c r="S155" s="131"/>
      <c r="T155" s="132" t="s">
        <v>24</v>
      </c>
      <c r="U155" s="133" t="s">
        <v>24</v>
      </c>
      <c r="V155" s="134" t="s">
        <v>24</v>
      </c>
      <c r="W155" s="135" t="s">
        <v>24</v>
      </c>
      <c r="X155" s="0" t="s">
        <v>24</v>
      </c>
      <c r="Y155" s="0" t="s">
        <v>24</v>
      </c>
      <c r="Z155" s="0" t="s">
        <v>24</v>
      </c>
    </row>
    <row r="156" customFormat="false" ht="12.75" hidden="false" customHeight="false" outlineLevel="0" collapsed="false">
      <c r="A156" s="156" t="s">
        <v>321</v>
      </c>
      <c r="B156" s="156" t="s">
        <v>322</v>
      </c>
      <c r="C156" s="151" t="n">
        <v>108718</v>
      </c>
      <c r="D156" s="152" t="s">
        <v>27</v>
      </c>
      <c r="E156" s="128" t="n">
        <v>0</v>
      </c>
      <c r="F156" s="129" t="n">
        <v>30</v>
      </c>
      <c r="G156" s="129" t="n">
        <v>-30</v>
      </c>
      <c r="H156" s="128" t="n">
        <v>0</v>
      </c>
      <c r="I156" s="129" t="n">
        <v>30</v>
      </c>
      <c r="J156" s="129" t="n">
        <v>-30</v>
      </c>
      <c r="K156" s="128" t="n">
        <v>0</v>
      </c>
      <c r="L156" s="129" t="n">
        <v>30</v>
      </c>
      <c r="M156" s="129" t="n">
        <v>-30</v>
      </c>
      <c r="N156" s="128" t="n">
        <v>0</v>
      </c>
      <c r="O156" s="129" t="n">
        <v>30</v>
      </c>
      <c r="P156" s="129" t="n">
        <v>-30</v>
      </c>
      <c r="Q156" s="128" t="n">
        <v>-90</v>
      </c>
      <c r="R156" s="130" t="n">
        <v>-0.989010989010989</v>
      </c>
      <c r="S156" s="131"/>
      <c r="T156" s="132" t="s">
        <v>24</v>
      </c>
      <c r="U156" s="133" t="s">
        <v>24</v>
      </c>
      <c r="V156" s="134" t="s">
        <v>24</v>
      </c>
      <c r="W156" s="135" t="s">
        <v>24</v>
      </c>
      <c r="X156" s="0" t="s">
        <v>24</v>
      </c>
      <c r="Y156" s="0" t="s">
        <v>24</v>
      </c>
      <c r="Z156" s="0" t="s">
        <v>24</v>
      </c>
    </row>
    <row r="157" customFormat="false" ht="12.75" hidden="false" customHeight="false" outlineLevel="0" collapsed="false">
      <c r="A157" s="156" t="s">
        <v>323</v>
      </c>
      <c r="B157" s="156" t="s">
        <v>324</v>
      </c>
      <c r="C157" s="151" t="n">
        <v>108736</v>
      </c>
      <c r="D157" s="152" t="s">
        <v>27</v>
      </c>
      <c r="E157" s="128" t="n">
        <v>0</v>
      </c>
      <c r="F157" s="129" t="n">
        <v>69</v>
      </c>
      <c r="G157" s="129" t="n">
        <v>-69</v>
      </c>
      <c r="H157" s="128" t="n">
        <v>0</v>
      </c>
      <c r="I157" s="129" t="n">
        <v>69</v>
      </c>
      <c r="J157" s="129" t="n">
        <v>-69</v>
      </c>
      <c r="K157" s="128" t="n">
        <v>0</v>
      </c>
      <c r="L157" s="129" t="n">
        <v>69</v>
      </c>
      <c r="M157" s="129" t="n">
        <v>-69</v>
      </c>
      <c r="N157" s="128" t="n">
        <v>0</v>
      </c>
      <c r="O157" s="129" t="n">
        <v>69</v>
      </c>
      <c r="P157" s="129" t="n">
        <v>-69</v>
      </c>
      <c r="Q157" s="128" t="n">
        <v>-207</v>
      </c>
      <c r="R157" s="130" t="n">
        <v>-0.995192307692308</v>
      </c>
      <c r="S157" s="131"/>
      <c r="T157" s="132" t="s">
        <v>24</v>
      </c>
      <c r="U157" s="133" t="s">
        <v>24</v>
      </c>
      <c r="V157" s="134" t="s">
        <v>24</v>
      </c>
      <c r="W157" s="135" t="s">
        <v>24</v>
      </c>
      <c r="X157" s="0" t="s">
        <v>24</v>
      </c>
      <c r="Y157" s="0" t="s">
        <v>24</v>
      </c>
      <c r="Z157" s="0" t="s">
        <v>24</v>
      </c>
    </row>
    <row r="158" customFormat="false" ht="12.75" hidden="false" customHeight="false" outlineLevel="0" collapsed="false">
      <c r="A158" s="156" t="s">
        <v>321</v>
      </c>
      <c r="B158" s="156" t="s">
        <v>325</v>
      </c>
      <c r="C158" s="151" t="n">
        <v>108776</v>
      </c>
      <c r="D158" s="152" t="s">
        <v>27</v>
      </c>
      <c r="E158" s="128" t="n">
        <v>0</v>
      </c>
      <c r="F158" s="128" t="n">
        <v>0</v>
      </c>
      <c r="G158" s="128" t="n">
        <v>0</v>
      </c>
      <c r="H158" s="128" t="n">
        <v>0</v>
      </c>
      <c r="I158" s="128" t="n">
        <v>0</v>
      </c>
      <c r="J158" s="128" t="n">
        <v>0</v>
      </c>
      <c r="K158" s="128" t="n">
        <v>0</v>
      </c>
      <c r="L158" s="128" t="n">
        <v>0</v>
      </c>
      <c r="M158" s="128" t="n">
        <v>0</v>
      </c>
      <c r="N158" s="128" t="n">
        <v>0</v>
      </c>
      <c r="O158" s="128" t="n">
        <v>0</v>
      </c>
      <c r="P158" s="128" t="n">
        <v>0</v>
      </c>
      <c r="Q158" s="128" t="n">
        <v>0</v>
      </c>
      <c r="R158" s="130" t="n">
        <v>0</v>
      </c>
      <c r="S158" s="131"/>
      <c r="T158" s="132" t="s">
        <v>24</v>
      </c>
      <c r="U158" s="133" t="s">
        <v>24</v>
      </c>
      <c r="V158" s="134" t="s">
        <v>24</v>
      </c>
      <c r="W158" s="135" t="s">
        <v>24</v>
      </c>
      <c r="X158" s="0" t="s">
        <v>24</v>
      </c>
      <c r="Y158" s="0" t="s">
        <v>24</v>
      </c>
      <c r="Z158" s="0" t="s">
        <v>24</v>
      </c>
    </row>
    <row r="159" customFormat="false" ht="12.75" hidden="false" customHeight="false" outlineLevel="0" collapsed="false">
      <c r="A159" s="156" t="s">
        <v>326</v>
      </c>
      <c r="B159" s="174" t="s">
        <v>327</v>
      </c>
      <c r="C159" s="154" t="n">
        <v>108916</v>
      </c>
      <c r="D159" s="152" t="s">
        <v>27</v>
      </c>
      <c r="E159" s="128" t="n">
        <v>0</v>
      </c>
      <c r="F159" s="128" t="n">
        <v>0</v>
      </c>
      <c r="G159" s="128" t="n">
        <v>0</v>
      </c>
      <c r="H159" s="128" t="n">
        <v>0</v>
      </c>
      <c r="I159" s="128" t="n">
        <v>0</v>
      </c>
      <c r="J159" s="128" t="n">
        <v>0</v>
      </c>
      <c r="K159" s="128" t="n">
        <v>0</v>
      </c>
      <c r="L159" s="128" t="n">
        <v>0</v>
      </c>
      <c r="M159" s="128" t="n">
        <v>0</v>
      </c>
      <c r="N159" s="128" t="n">
        <v>0</v>
      </c>
      <c r="O159" s="128" t="n">
        <v>0</v>
      </c>
      <c r="P159" s="128" t="n">
        <v>0</v>
      </c>
      <c r="Q159" s="128" t="n">
        <v>0</v>
      </c>
      <c r="R159" s="130" t="n">
        <v>0</v>
      </c>
      <c r="S159" s="131"/>
      <c r="T159" s="132" t="s">
        <v>24</v>
      </c>
      <c r="U159" s="133" t="s">
        <v>24</v>
      </c>
      <c r="V159" s="134" t="s">
        <v>24</v>
      </c>
      <c r="W159" s="135" t="s">
        <v>24</v>
      </c>
      <c r="X159" s="0" t="s">
        <v>24</v>
      </c>
      <c r="Y159" s="0" t="s">
        <v>24</v>
      </c>
      <c r="Z159" s="0" t="s">
        <v>24</v>
      </c>
    </row>
    <row r="160" customFormat="false" ht="12.75" hidden="false" customHeight="false" outlineLevel="0" collapsed="false">
      <c r="A160" s="141" t="s">
        <v>328</v>
      </c>
      <c r="B160" s="142" t="s">
        <v>329</v>
      </c>
      <c r="C160" s="143" t="n">
        <v>109056</v>
      </c>
      <c r="D160" s="160" t="s">
        <v>27</v>
      </c>
      <c r="E160" s="128" t="n">
        <v>0</v>
      </c>
      <c r="F160" s="129" t="n">
        <v>0</v>
      </c>
      <c r="G160" s="129" t="n">
        <v>0</v>
      </c>
      <c r="H160" s="128" t="n">
        <v>0</v>
      </c>
      <c r="I160" s="129" t="n">
        <v>0</v>
      </c>
      <c r="J160" s="129" t="n">
        <v>0</v>
      </c>
      <c r="K160" s="128" t="n">
        <v>0</v>
      </c>
      <c r="L160" s="129" t="n">
        <v>0</v>
      </c>
      <c r="M160" s="129" t="n">
        <v>0</v>
      </c>
      <c r="N160" s="128" t="n">
        <v>0</v>
      </c>
      <c r="O160" s="129" t="n">
        <v>0</v>
      </c>
      <c r="P160" s="129" t="n">
        <v>0</v>
      </c>
      <c r="Q160" s="128" t="n">
        <v>0</v>
      </c>
      <c r="R160" s="130" t="n">
        <v>0</v>
      </c>
      <c r="S160" s="131"/>
      <c r="T160" s="132" t="s">
        <v>24</v>
      </c>
      <c r="U160" s="133" t="s">
        <v>24</v>
      </c>
      <c r="V160" s="134" t="s">
        <v>24</v>
      </c>
      <c r="W160" s="135" t="s">
        <v>24</v>
      </c>
      <c r="X160" s="0" t="s">
        <v>24</v>
      </c>
      <c r="Y160" s="0" t="s">
        <v>24</v>
      </c>
      <c r="Z160" s="0" t="s">
        <v>24</v>
      </c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</row>
    <row r="161" customFormat="false" ht="12.75" hidden="false" customHeight="false" outlineLevel="0" collapsed="false">
      <c r="A161" s="141" t="s">
        <v>321</v>
      </c>
      <c r="B161" s="142" t="s">
        <v>330</v>
      </c>
      <c r="C161" s="143" t="n">
        <v>109096</v>
      </c>
      <c r="D161" s="160" t="s">
        <v>27</v>
      </c>
      <c r="E161" s="128" t="n">
        <v>0</v>
      </c>
      <c r="F161" s="129" t="n">
        <v>0</v>
      </c>
      <c r="G161" s="129" t="n">
        <v>0</v>
      </c>
      <c r="H161" s="128" t="n">
        <v>0</v>
      </c>
      <c r="I161" s="129" t="n">
        <v>0</v>
      </c>
      <c r="J161" s="129" t="n">
        <v>0</v>
      </c>
      <c r="K161" s="128" t="n">
        <v>0</v>
      </c>
      <c r="L161" s="129" t="n">
        <v>0</v>
      </c>
      <c r="M161" s="129" t="n">
        <v>0</v>
      </c>
      <c r="N161" s="128" t="n">
        <v>0</v>
      </c>
      <c r="O161" s="129" t="n">
        <v>0</v>
      </c>
      <c r="P161" s="129" t="n">
        <v>0</v>
      </c>
      <c r="Q161" s="128" t="n">
        <v>0</v>
      </c>
      <c r="R161" s="130" t="n">
        <v>0</v>
      </c>
      <c r="S161" s="131"/>
      <c r="T161" s="132" t="s">
        <v>24</v>
      </c>
      <c r="U161" s="133" t="s">
        <v>24</v>
      </c>
      <c r="V161" s="134" t="s">
        <v>24</v>
      </c>
      <c r="W161" s="135" t="s">
        <v>24</v>
      </c>
      <c r="X161" s="0" t="s">
        <v>24</v>
      </c>
      <c r="Y161" s="0" t="s">
        <v>24</v>
      </c>
      <c r="Z161" s="0" t="s">
        <v>24</v>
      </c>
    </row>
    <row r="162" customFormat="false" ht="12.75" hidden="false" customHeight="false" outlineLevel="0" collapsed="false">
      <c r="A162" s="141" t="s">
        <v>321</v>
      </c>
      <c r="B162" s="142" t="s">
        <v>331</v>
      </c>
      <c r="C162" s="143" t="n">
        <v>109097</v>
      </c>
      <c r="D162" s="160" t="s">
        <v>27</v>
      </c>
      <c r="E162" s="128" t="n">
        <v>0</v>
      </c>
      <c r="F162" s="129" t="n">
        <v>0</v>
      </c>
      <c r="G162" s="129" t="n">
        <v>0</v>
      </c>
      <c r="H162" s="128" t="n">
        <v>0</v>
      </c>
      <c r="I162" s="129" t="n">
        <v>0</v>
      </c>
      <c r="J162" s="129" t="n">
        <v>0</v>
      </c>
      <c r="K162" s="128" t="n">
        <v>0</v>
      </c>
      <c r="L162" s="129" t="n">
        <v>0</v>
      </c>
      <c r="M162" s="129" t="n">
        <v>0</v>
      </c>
      <c r="N162" s="128" t="n">
        <v>0</v>
      </c>
      <c r="O162" s="129" t="n">
        <v>0</v>
      </c>
      <c r="P162" s="129" t="n">
        <v>0</v>
      </c>
      <c r="Q162" s="128" t="n">
        <v>0</v>
      </c>
      <c r="R162" s="130" t="n">
        <v>0</v>
      </c>
      <c r="S162" s="131"/>
      <c r="T162" s="132" t="s">
        <v>24</v>
      </c>
      <c r="U162" s="133" t="s">
        <v>24</v>
      </c>
      <c r="V162" s="134" t="s">
        <v>24</v>
      </c>
      <c r="W162" s="135" t="s">
        <v>24</v>
      </c>
      <c r="X162" s="0" t="s">
        <v>24</v>
      </c>
      <c r="Y162" s="0" t="s">
        <v>24</v>
      </c>
      <c r="Z162" s="0" t="s">
        <v>24</v>
      </c>
    </row>
    <row r="163" customFormat="false" ht="12.75" hidden="false" customHeight="false" outlineLevel="0" collapsed="false">
      <c r="A163" s="141" t="s">
        <v>321</v>
      </c>
      <c r="B163" s="142" t="s">
        <v>331</v>
      </c>
      <c r="C163" s="143" t="n">
        <v>109097</v>
      </c>
      <c r="D163" s="160" t="s">
        <v>27</v>
      </c>
      <c r="E163" s="128" t="n">
        <v>0</v>
      </c>
      <c r="F163" s="129" t="n">
        <v>0</v>
      </c>
      <c r="G163" s="129" t="n">
        <v>0</v>
      </c>
      <c r="H163" s="128" t="n">
        <v>0</v>
      </c>
      <c r="I163" s="129" t="n">
        <v>0</v>
      </c>
      <c r="J163" s="129" t="n">
        <v>0</v>
      </c>
      <c r="K163" s="128" t="n">
        <v>0</v>
      </c>
      <c r="L163" s="129" t="n">
        <v>0</v>
      </c>
      <c r="M163" s="129" t="n">
        <v>0</v>
      </c>
      <c r="N163" s="128" t="n">
        <v>0</v>
      </c>
      <c r="O163" s="129" t="n">
        <v>0</v>
      </c>
      <c r="P163" s="129" t="n">
        <v>0</v>
      </c>
      <c r="Q163" s="128" t="n">
        <v>0</v>
      </c>
      <c r="R163" s="130" t="n">
        <v>0</v>
      </c>
      <c r="S163" s="131"/>
      <c r="T163" s="132" t="s">
        <v>24</v>
      </c>
      <c r="U163" s="133" t="s">
        <v>24</v>
      </c>
      <c r="V163" s="134" t="s">
        <v>24</v>
      </c>
      <c r="W163" s="135" t="s">
        <v>24</v>
      </c>
      <c r="X163" s="0" t="s">
        <v>24</v>
      </c>
      <c r="Y163" s="0" t="s">
        <v>24</v>
      </c>
      <c r="Z163" s="0" t="s">
        <v>24</v>
      </c>
    </row>
    <row r="165" s="170" customFormat="true" ht="12.75" hidden="false" customHeight="false" outlineLevel="0" collapsed="false">
      <c r="C165" s="3"/>
      <c r="D165" s="3" t="s">
        <v>28</v>
      </c>
      <c r="G165" s="170" t="n">
        <v>12791</v>
      </c>
      <c r="J165" s="170" t="n">
        <v>216793</v>
      </c>
      <c r="M165" s="170" t="n">
        <v>196574</v>
      </c>
      <c r="O165" s="170" t="n">
        <v>1531073</v>
      </c>
      <c r="P165" s="170" t="n">
        <v>-89841</v>
      </c>
      <c r="S165" s="3" t="n">
        <v>0</v>
      </c>
      <c r="T165" s="3" t="n">
        <v>11</v>
      </c>
      <c r="U165" s="3" t="n">
        <v>0</v>
      </c>
    </row>
    <row r="166" customFormat="false" ht="12.75" hidden="false" customHeight="false" outlineLevel="0" collapsed="false">
      <c r="P166" s="171" t="n">
        <v>-0.058678456219919</v>
      </c>
    </row>
  </sheetData>
  <mergeCells count="2">
    <mergeCell ref="E3:F3"/>
    <mergeCell ref="T6:U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6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9.41"/>
    <col collapsed="false" customWidth="true" hidden="false" outlineLevel="0" max="4" min="4" style="1" width="10.56"/>
    <col collapsed="false" customWidth="true" hidden="false" outlineLevel="0" max="24" min="5" style="0" width="9.99"/>
    <col collapsed="false" customWidth="true" hidden="false" outlineLevel="0" max="237" min="25" style="0" width="9.06"/>
  </cols>
  <sheetData>
    <row r="1" customFormat="false" ht="18" hidden="false" customHeight="true" outlineLevel="0" collapsed="false">
      <c r="C1" s="91" t="s">
        <v>0</v>
      </c>
    </row>
    <row r="2" customFormat="false" ht="19.5" hidden="false" customHeight="true" outlineLevel="0" collapsed="false">
      <c r="C2" s="92" t="s">
        <v>36</v>
      </c>
    </row>
    <row r="3" customFormat="false" ht="15.75" hidden="false" customHeight="false" outlineLevel="0" collapsed="false">
      <c r="C3" s="93" t="s">
        <v>37</v>
      </c>
      <c r="E3" s="94" t="n">
        <v>40670</v>
      </c>
      <c r="F3" s="94"/>
    </row>
    <row r="4" customFormat="false" ht="15.75" hidden="false" customHeight="false" outlineLevel="0" collapsed="false">
      <c r="C4" s="93" t="s">
        <v>38</v>
      </c>
      <c r="E4" s="11" t="s">
        <v>39</v>
      </c>
      <c r="G4" s="95" t="s">
        <v>337</v>
      </c>
      <c r="I4" s="95" t="s">
        <v>41</v>
      </c>
    </row>
    <row r="5" customFormat="false" ht="16.5" hidden="false" customHeight="false" outlineLevel="0" collapsed="false">
      <c r="C5" s="93" t="s">
        <v>42</v>
      </c>
      <c r="E5" s="11" t="s">
        <v>43</v>
      </c>
    </row>
    <row r="6" customFormat="false" ht="24.95" hidden="false" customHeight="true" outlineLevel="0" collapsed="false">
      <c r="T6" s="96" t="s">
        <v>44</v>
      </c>
      <c r="U6" s="96"/>
      <c r="V6" s="97"/>
      <c r="W6" s="98"/>
    </row>
    <row r="7" s="99" customFormat="true" ht="54" hidden="false" customHeight="true" outlineLevel="0" collapsed="false">
      <c r="C7" s="100" t="s">
        <v>45</v>
      </c>
      <c r="D7" s="101" t="s">
        <v>46</v>
      </c>
      <c r="E7" s="100" t="s">
        <v>47</v>
      </c>
      <c r="F7" s="102" t="s">
        <v>48</v>
      </c>
      <c r="G7" s="101" t="s">
        <v>49</v>
      </c>
      <c r="H7" s="100" t="s">
        <v>47</v>
      </c>
      <c r="I7" s="102" t="s">
        <v>48</v>
      </c>
      <c r="J7" s="101" t="s">
        <v>49</v>
      </c>
      <c r="K7" s="100" t="s">
        <v>47</v>
      </c>
      <c r="L7" s="102" t="s">
        <v>48</v>
      </c>
      <c r="M7" s="101" t="s">
        <v>49</v>
      </c>
      <c r="N7" s="100" t="s">
        <v>47</v>
      </c>
      <c r="O7" s="102" t="s">
        <v>48</v>
      </c>
      <c r="P7" s="101" t="s">
        <v>49</v>
      </c>
      <c r="Q7" s="100" t="s">
        <v>50</v>
      </c>
      <c r="R7" s="103" t="s">
        <v>51</v>
      </c>
      <c r="S7" s="100" t="s">
        <v>52</v>
      </c>
      <c r="T7" s="101" t="s">
        <v>12</v>
      </c>
      <c r="U7" s="104" t="s">
        <v>53</v>
      </c>
      <c r="V7" s="105" t="s">
        <v>13</v>
      </c>
      <c r="W7" s="106" t="s">
        <v>14</v>
      </c>
      <c r="X7" s="105"/>
      <c r="Y7" s="107" t="s">
        <v>54</v>
      </c>
      <c r="Z7" s="107" t="s">
        <v>55</v>
      </c>
    </row>
    <row r="8" s="108" customFormat="true" ht="15.95" hidden="false" customHeight="true" outlineLevel="0" collapsed="false">
      <c r="A8" s="108" t="s">
        <v>56</v>
      </c>
      <c r="C8" s="109"/>
      <c r="D8" s="110"/>
      <c r="E8" s="111" t="n">
        <v>40667</v>
      </c>
      <c r="F8" s="112"/>
      <c r="G8" s="113" t="s">
        <v>58</v>
      </c>
      <c r="H8" s="111" t="n">
        <v>40668</v>
      </c>
      <c r="I8" s="112"/>
      <c r="J8" s="113" t="s">
        <v>59</v>
      </c>
      <c r="K8" s="111" t="n">
        <v>40669</v>
      </c>
      <c r="L8" s="112"/>
      <c r="M8" s="113" t="s">
        <v>60</v>
      </c>
      <c r="N8" s="111" t="n">
        <v>40670</v>
      </c>
      <c r="O8" s="112"/>
      <c r="P8" s="113" t="s">
        <v>332</v>
      </c>
      <c r="Q8" s="114"/>
      <c r="R8" s="115"/>
      <c r="S8" s="114"/>
      <c r="T8" s="116"/>
      <c r="U8" s="117" t="n">
        <v>5000</v>
      </c>
      <c r="V8" s="118"/>
      <c r="W8" s="119"/>
    </row>
    <row r="9" customFormat="false" ht="12.75" hidden="true" customHeight="false" outlineLevel="0" collapsed="false">
      <c r="C9" s="65"/>
      <c r="D9" s="66" t="s">
        <v>61</v>
      </c>
      <c r="E9" s="120" t="n">
        <v>40667</v>
      </c>
      <c r="F9" s="121"/>
      <c r="G9" s="121"/>
      <c r="H9" s="120" t="n">
        <v>40668</v>
      </c>
      <c r="I9" s="121"/>
      <c r="J9" s="121"/>
      <c r="K9" s="120" t="n">
        <v>40669</v>
      </c>
      <c r="L9" s="121"/>
      <c r="M9" s="121"/>
      <c r="N9" s="120" t="n">
        <v>40670</v>
      </c>
      <c r="O9" s="121"/>
      <c r="P9" s="121"/>
      <c r="Q9" s="122"/>
      <c r="R9" s="123"/>
      <c r="S9" s="124"/>
      <c r="T9" s="125"/>
      <c r="U9" s="126"/>
      <c r="W9" s="127"/>
    </row>
    <row r="10" customFormat="false" ht="12.75" hidden="false" customHeight="false" outlineLevel="0" collapsed="false">
      <c r="A10" s="0" t="s">
        <v>62</v>
      </c>
      <c r="B10" s="0" t="s">
        <v>63</v>
      </c>
      <c r="C10" s="65" t="n">
        <v>1281</v>
      </c>
      <c r="D10" s="66" t="s">
        <v>23</v>
      </c>
      <c r="E10" s="128" t="n">
        <v>350</v>
      </c>
      <c r="F10" s="129" t="n">
        <v>333</v>
      </c>
      <c r="G10" s="129" t="n">
        <v>17</v>
      </c>
      <c r="H10" s="128" t="n">
        <v>273</v>
      </c>
      <c r="I10" s="129" t="n">
        <v>337</v>
      </c>
      <c r="J10" s="129" t="n">
        <v>-64</v>
      </c>
      <c r="K10" s="128" t="n">
        <v>273</v>
      </c>
      <c r="L10" s="129" t="n">
        <v>343</v>
      </c>
      <c r="M10" s="129" t="n">
        <v>-70</v>
      </c>
      <c r="N10" s="128" t="n">
        <v>1073</v>
      </c>
      <c r="O10" s="129" t="n">
        <v>372</v>
      </c>
      <c r="P10" s="129" t="n">
        <v>701</v>
      </c>
      <c r="Q10" s="128" t="n">
        <v>-117</v>
      </c>
      <c r="R10" s="130" t="n">
        <v>-0.115384615384615</v>
      </c>
      <c r="S10" s="131"/>
      <c r="T10" s="132" t="s">
        <v>24</v>
      </c>
      <c r="U10" s="133" t="s">
        <v>24</v>
      </c>
      <c r="V10" s="134" t="s">
        <v>24</v>
      </c>
      <c r="W10" s="135" t="s">
        <v>24</v>
      </c>
      <c r="X10" s="0" t="s">
        <v>24</v>
      </c>
      <c r="Y10" s="0" t="s">
        <v>24</v>
      </c>
      <c r="Z10" s="0" t="s">
        <v>24</v>
      </c>
    </row>
    <row r="11" customFormat="false" ht="12.75" hidden="false" customHeight="false" outlineLevel="0" collapsed="false">
      <c r="A11" s="0" t="s">
        <v>64</v>
      </c>
      <c r="B11" s="0" t="s">
        <v>65</v>
      </c>
      <c r="C11" s="65" t="n">
        <v>3152</v>
      </c>
      <c r="D11" s="66" t="s">
        <v>23</v>
      </c>
      <c r="E11" s="128" t="n">
        <v>10086</v>
      </c>
      <c r="F11" s="129" t="n">
        <v>6234</v>
      </c>
      <c r="G11" s="129" t="n">
        <v>3852</v>
      </c>
      <c r="H11" s="128" t="n">
        <v>5086</v>
      </c>
      <c r="I11" s="129" t="n">
        <v>6423</v>
      </c>
      <c r="J11" s="129" t="n">
        <v>-1337</v>
      </c>
      <c r="K11" s="128" t="n">
        <v>5086</v>
      </c>
      <c r="L11" s="129" t="n">
        <v>6227</v>
      </c>
      <c r="M11" s="129" t="n">
        <v>-1141</v>
      </c>
      <c r="N11" s="128" t="n">
        <v>4818</v>
      </c>
      <c r="O11" s="129" t="n">
        <v>7707</v>
      </c>
      <c r="P11" s="129" t="n">
        <v>-2889</v>
      </c>
      <c r="Q11" s="128" t="n">
        <v>1374</v>
      </c>
      <c r="R11" s="130" t="n">
        <v>0.0727561556791104</v>
      </c>
      <c r="S11" s="136"/>
      <c r="T11" s="132" t="s">
        <v>24</v>
      </c>
      <c r="U11" s="133" t="s">
        <v>24</v>
      </c>
      <c r="V11" s="134" t="s">
        <v>24</v>
      </c>
      <c r="W11" s="135" t="s">
        <v>24</v>
      </c>
      <c r="X11" s="0" t="s">
        <v>24</v>
      </c>
      <c r="Y11" s="0" t="s">
        <v>24</v>
      </c>
      <c r="Z11" s="0" t="s">
        <v>24</v>
      </c>
    </row>
    <row r="12" customFormat="false" ht="12.75" hidden="false" customHeight="false" outlineLevel="0" collapsed="false">
      <c r="A12" s="0" t="s">
        <v>66</v>
      </c>
      <c r="B12" s="0" t="s">
        <v>67</v>
      </c>
      <c r="C12" s="65" t="n">
        <v>6500</v>
      </c>
      <c r="D12" s="66" t="s">
        <v>23</v>
      </c>
      <c r="E12" s="128" t="n">
        <v>403075</v>
      </c>
      <c r="F12" s="129" t="n">
        <v>389757</v>
      </c>
      <c r="G12" s="129" t="n">
        <v>13318</v>
      </c>
      <c r="H12" s="128" t="n">
        <v>426969</v>
      </c>
      <c r="I12" s="129" t="n">
        <v>406312</v>
      </c>
      <c r="J12" s="129" t="n">
        <v>20657</v>
      </c>
      <c r="K12" s="128" t="n">
        <v>402574</v>
      </c>
      <c r="L12" s="129" t="n">
        <v>389007</v>
      </c>
      <c r="M12" s="129" t="n">
        <v>13567</v>
      </c>
      <c r="N12" s="128" t="n">
        <v>478489</v>
      </c>
      <c r="O12" s="129" t="n">
        <v>524577</v>
      </c>
      <c r="P12" s="129" t="n">
        <v>-46088</v>
      </c>
      <c r="Q12" s="128" t="n">
        <v>47542</v>
      </c>
      <c r="R12" s="130" t="n">
        <v>0.0401172244503944</v>
      </c>
      <c r="S12" s="131"/>
      <c r="T12" s="132" t="s">
        <v>24</v>
      </c>
      <c r="U12" s="133" t="s">
        <v>24</v>
      </c>
      <c r="V12" s="134" t="s">
        <v>25</v>
      </c>
      <c r="W12" s="135" t="s">
        <v>24</v>
      </c>
      <c r="X12" s="0" t="s">
        <v>24</v>
      </c>
      <c r="Y12" s="0" t="s">
        <v>25</v>
      </c>
      <c r="Z12" s="0" t="s">
        <v>24</v>
      </c>
    </row>
    <row r="13" customFormat="false" ht="12.75" hidden="false" customHeight="false" outlineLevel="0" collapsed="false">
      <c r="A13" s="0" t="s">
        <v>68</v>
      </c>
      <c r="B13" s="0" t="s">
        <v>69</v>
      </c>
      <c r="C13" s="65" t="n">
        <v>52382</v>
      </c>
      <c r="D13" s="66" t="s">
        <v>23</v>
      </c>
      <c r="E13" s="128" t="n">
        <v>30830</v>
      </c>
      <c r="F13" s="129" t="n">
        <v>29226</v>
      </c>
      <c r="G13" s="129" t="n">
        <v>1604</v>
      </c>
      <c r="H13" s="128" t="n">
        <v>33304</v>
      </c>
      <c r="I13" s="129" t="n">
        <v>29635</v>
      </c>
      <c r="J13" s="129" t="n">
        <v>3669</v>
      </c>
      <c r="K13" s="128" t="n">
        <v>30050</v>
      </c>
      <c r="L13" s="129" t="n">
        <v>29367</v>
      </c>
      <c r="M13" s="129" t="n">
        <v>683</v>
      </c>
      <c r="N13" s="128" t="n">
        <v>30304</v>
      </c>
      <c r="O13" s="129" t="n">
        <v>32589</v>
      </c>
      <c r="P13" s="129" t="n">
        <v>-2285</v>
      </c>
      <c r="Q13" s="128" t="n">
        <v>5956</v>
      </c>
      <c r="R13" s="130" t="n">
        <v>0.0675061487719457</v>
      </c>
      <c r="S13" s="131"/>
      <c r="T13" s="132" t="s">
        <v>24</v>
      </c>
      <c r="U13" s="133" t="s">
        <v>24</v>
      </c>
      <c r="V13" s="134" t="s">
        <v>25</v>
      </c>
      <c r="W13" s="135" t="s">
        <v>24</v>
      </c>
      <c r="X13" s="0" t="s">
        <v>24</v>
      </c>
      <c r="Y13" s="0" t="s">
        <v>25</v>
      </c>
      <c r="Z13" s="0" t="s">
        <v>24</v>
      </c>
    </row>
    <row r="14" customFormat="false" ht="12.75" hidden="false" customHeight="false" outlineLevel="0" collapsed="false">
      <c r="A14" s="0" t="s">
        <v>70</v>
      </c>
      <c r="B14" s="0" t="s">
        <v>71</v>
      </c>
      <c r="C14" s="65" t="n">
        <v>53860</v>
      </c>
      <c r="D14" s="66" t="s">
        <v>23</v>
      </c>
      <c r="E14" s="128" t="n">
        <v>3000</v>
      </c>
      <c r="F14" s="129" t="n">
        <v>3160</v>
      </c>
      <c r="G14" s="129" t="n">
        <v>-160</v>
      </c>
      <c r="H14" s="128" t="n">
        <v>3000</v>
      </c>
      <c r="I14" s="129" t="n">
        <v>3198</v>
      </c>
      <c r="J14" s="129" t="n">
        <v>-198</v>
      </c>
      <c r="K14" s="128" t="n">
        <v>3000</v>
      </c>
      <c r="L14" s="129" t="n">
        <v>3142</v>
      </c>
      <c r="M14" s="129" t="n">
        <v>-142</v>
      </c>
      <c r="N14" s="128" t="n">
        <v>3000</v>
      </c>
      <c r="O14" s="129" t="n">
        <v>3500</v>
      </c>
      <c r="P14" s="129" t="n">
        <v>-500</v>
      </c>
      <c r="Q14" s="128" t="n">
        <v>-500</v>
      </c>
      <c r="R14" s="130" t="n">
        <v>-0.0526260393642775</v>
      </c>
      <c r="S14" s="131"/>
      <c r="T14" s="132" t="s">
        <v>24</v>
      </c>
      <c r="U14" s="133" t="s">
        <v>24</v>
      </c>
      <c r="V14" s="134" t="s">
        <v>24</v>
      </c>
      <c r="W14" s="135" t="s">
        <v>24</v>
      </c>
      <c r="X14" s="0" t="s">
        <v>24</v>
      </c>
      <c r="Y14" s="0" t="s">
        <v>24</v>
      </c>
      <c r="Z14" s="0" t="s">
        <v>24</v>
      </c>
    </row>
    <row r="15" customFormat="false" ht="12.75" hidden="false" customHeight="false" outlineLevel="0" collapsed="false">
      <c r="A15" s="0" t="s">
        <v>72</v>
      </c>
      <c r="B15" s="0" t="s">
        <v>73</v>
      </c>
      <c r="C15" s="65" t="n">
        <v>54347</v>
      </c>
      <c r="D15" s="66" t="s">
        <v>23</v>
      </c>
      <c r="E15" s="128" t="n">
        <v>1726</v>
      </c>
      <c r="F15" s="129" t="n">
        <v>1639</v>
      </c>
      <c r="G15" s="129" t="n">
        <v>87</v>
      </c>
      <c r="H15" s="128" t="n">
        <v>1816</v>
      </c>
      <c r="I15" s="129" t="n">
        <v>1679</v>
      </c>
      <c r="J15" s="129" t="n">
        <v>137</v>
      </c>
      <c r="K15" s="128" t="n">
        <v>1681</v>
      </c>
      <c r="L15" s="129" t="n">
        <v>1645</v>
      </c>
      <c r="M15" s="129" t="n">
        <v>36</v>
      </c>
      <c r="N15" s="128" t="n">
        <v>1681</v>
      </c>
      <c r="O15" s="129" t="n">
        <v>2033</v>
      </c>
      <c r="P15" s="129" t="n">
        <v>-352</v>
      </c>
      <c r="Q15" s="128" t="n">
        <v>260</v>
      </c>
      <c r="R15" s="130" t="n">
        <v>0.0523771152296535</v>
      </c>
      <c r="S15" s="136"/>
      <c r="T15" s="132" t="s">
        <v>24</v>
      </c>
      <c r="U15" s="133" t="s">
        <v>24</v>
      </c>
      <c r="V15" s="134" t="s">
        <v>24</v>
      </c>
      <c r="W15" s="135" t="s">
        <v>24</v>
      </c>
      <c r="X15" s="0" t="s">
        <v>24</v>
      </c>
      <c r="Y15" s="0" t="s">
        <v>24</v>
      </c>
      <c r="Z15" s="0" t="s">
        <v>24</v>
      </c>
    </row>
    <row r="16" customFormat="false" ht="12.75" hidden="false" customHeight="false" outlineLevel="0" collapsed="false">
      <c r="A16" s="0" t="s">
        <v>74</v>
      </c>
      <c r="B16" s="0" t="s">
        <v>75</v>
      </c>
      <c r="C16" s="65" t="n">
        <v>54369</v>
      </c>
      <c r="D16" s="66" t="s">
        <v>23</v>
      </c>
      <c r="E16" s="128" t="n">
        <v>1010</v>
      </c>
      <c r="F16" s="129" t="n">
        <v>970</v>
      </c>
      <c r="G16" s="129" t="n">
        <v>40</v>
      </c>
      <c r="H16" s="128" t="n">
        <v>1010</v>
      </c>
      <c r="I16" s="129" t="n">
        <v>978</v>
      </c>
      <c r="J16" s="129" t="n">
        <v>32</v>
      </c>
      <c r="K16" s="128" t="n">
        <v>1010</v>
      </c>
      <c r="L16" s="129" t="n">
        <v>966</v>
      </c>
      <c r="M16" s="129" t="n">
        <v>44</v>
      </c>
      <c r="N16" s="128" t="n">
        <v>1010</v>
      </c>
      <c r="O16" s="129" t="n">
        <v>1029</v>
      </c>
      <c r="P16" s="129" t="n">
        <v>-19</v>
      </c>
      <c r="Q16" s="128" t="n">
        <v>116</v>
      </c>
      <c r="R16" s="130" t="n">
        <v>0.0397941680960549</v>
      </c>
      <c r="S16" s="131"/>
      <c r="T16" s="132" t="s">
        <v>24</v>
      </c>
      <c r="U16" s="133" t="s">
        <v>24</v>
      </c>
      <c r="V16" s="134" t="s">
        <v>24</v>
      </c>
      <c r="W16" s="135" t="s">
        <v>24</v>
      </c>
      <c r="X16" s="0" t="s">
        <v>24</v>
      </c>
      <c r="Y16" s="0" t="s">
        <v>24</v>
      </c>
      <c r="Z16" s="0" t="s">
        <v>24</v>
      </c>
    </row>
    <row r="17" customFormat="false" ht="12.75" hidden="false" customHeight="false" outlineLevel="0" collapsed="false">
      <c r="A17" s="0" t="s">
        <v>76</v>
      </c>
      <c r="B17" s="0" t="s">
        <v>77</v>
      </c>
      <c r="C17" s="65" t="n">
        <v>60825</v>
      </c>
      <c r="D17" s="66" t="s">
        <v>23</v>
      </c>
      <c r="E17" s="128" t="n">
        <v>886</v>
      </c>
      <c r="F17" s="129" t="n">
        <v>829</v>
      </c>
      <c r="G17" s="129" t="n">
        <v>57</v>
      </c>
      <c r="H17" s="128" t="n">
        <v>1000</v>
      </c>
      <c r="I17" s="129" t="n">
        <v>842</v>
      </c>
      <c r="J17" s="129" t="n">
        <v>158</v>
      </c>
      <c r="K17" s="128" t="n">
        <v>965</v>
      </c>
      <c r="L17" s="129" t="n">
        <v>842</v>
      </c>
      <c r="M17" s="129" t="n">
        <v>123</v>
      </c>
      <c r="N17" s="128" t="n">
        <v>928</v>
      </c>
      <c r="O17" s="129" t="n">
        <v>935</v>
      </c>
      <c r="P17" s="129" t="n">
        <v>-7</v>
      </c>
      <c r="Q17" s="128" t="n">
        <v>338</v>
      </c>
      <c r="R17" s="130" t="n">
        <v>0.134447096260939</v>
      </c>
      <c r="S17" s="131"/>
      <c r="T17" s="132" t="s">
        <v>24</v>
      </c>
      <c r="U17" s="133" t="s">
        <v>24</v>
      </c>
      <c r="V17" s="134" t="s">
        <v>24</v>
      </c>
      <c r="W17" s="135" t="s">
        <v>25</v>
      </c>
      <c r="X17" s="0" t="s">
        <v>24</v>
      </c>
      <c r="Y17" s="0" t="s">
        <v>24</v>
      </c>
      <c r="Z17" s="0" t="s">
        <v>25</v>
      </c>
    </row>
    <row r="18" customFormat="false" ht="12.75" hidden="false" customHeight="false" outlineLevel="0" collapsed="false">
      <c r="A18" s="0" t="s">
        <v>78</v>
      </c>
      <c r="B18" s="0" t="s">
        <v>79</v>
      </c>
      <c r="C18" s="65" t="n">
        <v>61930</v>
      </c>
      <c r="D18" s="66" t="s">
        <v>23</v>
      </c>
      <c r="E18" s="128" t="n">
        <v>4300</v>
      </c>
      <c r="F18" s="129" t="n">
        <v>4038</v>
      </c>
      <c r="G18" s="129" t="n">
        <v>262</v>
      </c>
      <c r="H18" s="128" t="n">
        <v>4300</v>
      </c>
      <c r="I18" s="129" t="n">
        <v>4518</v>
      </c>
      <c r="J18" s="129" t="n">
        <v>-218</v>
      </c>
      <c r="K18" s="128" t="n">
        <v>4300</v>
      </c>
      <c r="L18" s="129" t="n">
        <v>4436</v>
      </c>
      <c r="M18" s="129" t="n">
        <v>-136</v>
      </c>
      <c r="N18" s="128" t="n">
        <v>4300</v>
      </c>
      <c r="O18" s="129" t="n">
        <v>5215</v>
      </c>
      <c r="P18" s="129" t="n">
        <v>-915</v>
      </c>
      <c r="Q18" s="128" t="n">
        <v>-92</v>
      </c>
      <c r="R18" s="130" t="n">
        <v>-0.00708073578080505</v>
      </c>
      <c r="S18" s="131"/>
      <c r="T18" s="132" t="s">
        <v>24</v>
      </c>
      <c r="U18" s="133" t="s">
        <v>24</v>
      </c>
      <c r="V18" s="134" t="s">
        <v>24</v>
      </c>
      <c r="W18" s="135" t="s">
        <v>24</v>
      </c>
      <c r="X18" s="0" t="s">
        <v>24</v>
      </c>
      <c r="Y18" s="0" t="s">
        <v>24</v>
      </c>
      <c r="Z18" s="0" t="s">
        <v>24</v>
      </c>
    </row>
    <row r="19" customFormat="false" ht="12.75" hidden="false" customHeight="false" outlineLevel="0" collapsed="false">
      <c r="A19" s="0" t="s">
        <v>80</v>
      </c>
      <c r="B19" s="0" t="s">
        <v>81</v>
      </c>
      <c r="C19" s="65" t="n">
        <v>64335</v>
      </c>
      <c r="D19" s="66" t="s">
        <v>23</v>
      </c>
      <c r="E19" s="128" t="n">
        <v>953</v>
      </c>
      <c r="F19" s="129" t="n">
        <v>955</v>
      </c>
      <c r="G19" s="129" t="n">
        <v>-2</v>
      </c>
      <c r="H19" s="128" t="n">
        <v>953</v>
      </c>
      <c r="I19" s="129" t="n">
        <v>973</v>
      </c>
      <c r="J19" s="129" t="n">
        <v>-20</v>
      </c>
      <c r="K19" s="128" t="n">
        <v>953</v>
      </c>
      <c r="L19" s="129" t="n">
        <v>951</v>
      </c>
      <c r="M19" s="129" t="n">
        <v>2</v>
      </c>
      <c r="N19" s="128" t="n">
        <v>953</v>
      </c>
      <c r="O19" s="129" t="n">
        <v>1065</v>
      </c>
      <c r="P19" s="129" t="n">
        <v>-112</v>
      </c>
      <c r="Q19" s="128" t="n">
        <v>-20</v>
      </c>
      <c r="R19" s="130" t="n">
        <v>-0.00694444444444444</v>
      </c>
      <c r="S19" s="131"/>
      <c r="T19" s="132" t="s">
        <v>24</v>
      </c>
      <c r="U19" s="133" t="s">
        <v>24</v>
      </c>
      <c r="V19" s="134" t="s">
        <v>24</v>
      </c>
      <c r="W19" s="135" t="s">
        <v>24</v>
      </c>
      <c r="X19" s="0" t="s">
        <v>24</v>
      </c>
      <c r="Y19" s="0" t="s">
        <v>24</v>
      </c>
      <c r="Z19" s="0" t="s">
        <v>24</v>
      </c>
    </row>
    <row r="20" customFormat="false" ht="12.75" hidden="false" customHeight="false" outlineLevel="0" collapsed="false">
      <c r="A20" s="0" t="s">
        <v>82</v>
      </c>
      <c r="B20" s="0" t="s">
        <v>83</v>
      </c>
      <c r="C20" s="65" t="n">
        <v>76811</v>
      </c>
      <c r="D20" s="66" t="s">
        <v>23</v>
      </c>
      <c r="E20" s="128" t="n">
        <v>30022</v>
      </c>
      <c r="F20" s="129" t="n">
        <v>25249</v>
      </c>
      <c r="G20" s="129" t="n">
        <v>4773</v>
      </c>
      <c r="H20" s="128" t="n">
        <v>30022</v>
      </c>
      <c r="I20" s="129" t="n">
        <v>25625</v>
      </c>
      <c r="J20" s="129" t="n">
        <v>4397</v>
      </c>
      <c r="K20" s="128" t="n">
        <v>28604</v>
      </c>
      <c r="L20" s="129" t="n">
        <v>25452</v>
      </c>
      <c r="M20" s="129" t="n">
        <v>3152</v>
      </c>
      <c r="N20" s="128" t="n">
        <v>30022</v>
      </c>
      <c r="O20" s="129" t="n">
        <v>28353</v>
      </c>
      <c r="P20" s="129" t="n">
        <v>1669</v>
      </c>
      <c r="Q20" s="128" t="n">
        <v>12322</v>
      </c>
      <c r="R20" s="130" t="n">
        <v>0.161436975120206</v>
      </c>
      <c r="S20" s="131"/>
      <c r="T20" s="132" t="s">
        <v>25</v>
      </c>
      <c r="U20" s="133" t="s">
        <v>24</v>
      </c>
      <c r="V20" s="134" t="s">
        <v>25</v>
      </c>
      <c r="W20" s="135" t="s">
        <v>25</v>
      </c>
      <c r="X20" s="0" t="s">
        <v>24</v>
      </c>
      <c r="Y20" s="0" t="s">
        <v>25</v>
      </c>
      <c r="Z20" s="0" t="s">
        <v>25</v>
      </c>
    </row>
    <row r="21" customFormat="false" ht="12.75" hidden="false" customHeight="false" outlineLevel="0" collapsed="false">
      <c r="A21" s="0" t="s">
        <v>84</v>
      </c>
      <c r="B21" s="0" t="s">
        <v>85</v>
      </c>
      <c r="C21" s="65" t="n">
        <v>82474</v>
      </c>
      <c r="D21" s="66" t="s">
        <v>23</v>
      </c>
      <c r="E21" s="128" t="n">
        <v>831</v>
      </c>
      <c r="F21" s="129" t="n">
        <v>611</v>
      </c>
      <c r="G21" s="129" t="n">
        <v>220</v>
      </c>
      <c r="H21" s="128" t="n">
        <v>831</v>
      </c>
      <c r="I21" s="129" t="n">
        <v>625</v>
      </c>
      <c r="J21" s="129" t="n">
        <v>206</v>
      </c>
      <c r="K21" s="128" t="n">
        <v>831</v>
      </c>
      <c r="L21" s="129" t="n">
        <v>610</v>
      </c>
      <c r="M21" s="129" t="n">
        <v>221</v>
      </c>
      <c r="N21" s="128" t="n">
        <v>831</v>
      </c>
      <c r="O21" s="129" t="n">
        <v>722</v>
      </c>
      <c r="P21" s="129" t="n">
        <v>109</v>
      </c>
      <c r="Q21" s="128" t="n">
        <v>647</v>
      </c>
      <c r="R21" s="130" t="n">
        <v>0.350297780184082</v>
      </c>
      <c r="S21" s="131"/>
      <c r="T21" s="132" t="s">
        <v>24</v>
      </c>
      <c r="U21" s="133" t="s">
        <v>24</v>
      </c>
      <c r="V21" s="134" t="s">
        <v>24</v>
      </c>
      <c r="W21" s="135" t="s">
        <v>25</v>
      </c>
      <c r="X21" s="0" t="s">
        <v>24</v>
      </c>
      <c r="Y21" s="0" t="s">
        <v>24</v>
      </c>
      <c r="Z21" s="0" t="s">
        <v>25</v>
      </c>
    </row>
    <row r="22" customFormat="false" ht="12.75" hidden="false" customHeight="false" outlineLevel="0" collapsed="false">
      <c r="A22" s="0" t="s">
        <v>86</v>
      </c>
      <c r="B22" s="0" t="s">
        <v>87</v>
      </c>
      <c r="C22" s="65" t="n">
        <v>87550</v>
      </c>
      <c r="D22" s="66" t="s">
        <v>23</v>
      </c>
      <c r="E22" s="128" t="n">
        <v>7494</v>
      </c>
      <c r="F22" s="129" t="n">
        <v>6300</v>
      </c>
      <c r="G22" s="129" t="n">
        <v>1194</v>
      </c>
      <c r="H22" s="128" t="n">
        <v>6084</v>
      </c>
      <c r="I22" s="129" t="n">
        <v>6533</v>
      </c>
      <c r="J22" s="129" t="n">
        <v>-449</v>
      </c>
      <c r="K22" s="128" t="n">
        <v>7524</v>
      </c>
      <c r="L22" s="129" t="n">
        <v>6302</v>
      </c>
      <c r="M22" s="129" t="n">
        <v>1222</v>
      </c>
      <c r="N22" s="128" t="n">
        <v>7054</v>
      </c>
      <c r="O22" s="129" t="n">
        <v>8155</v>
      </c>
      <c r="P22" s="129" t="n">
        <v>-1101</v>
      </c>
      <c r="Q22" s="128" t="n">
        <v>1967</v>
      </c>
      <c r="R22" s="130" t="n">
        <v>0.102790551839465</v>
      </c>
      <c r="S22" s="131"/>
      <c r="T22" s="132" t="s">
        <v>24</v>
      </c>
      <c r="U22" s="133" t="s">
        <v>24</v>
      </c>
      <c r="V22" s="134" t="s">
        <v>24</v>
      </c>
      <c r="W22" s="135" t="s">
        <v>25</v>
      </c>
      <c r="X22" s="0" t="s">
        <v>24</v>
      </c>
      <c r="Y22" s="0" t="s">
        <v>24</v>
      </c>
      <c r="Z22" s="0" t="s">
        <v>25</v>
      </c>
    </row>
    <row r="23" customFormat="false" ht="12.75" hidden="false" customHeight="false" outlineLevel="0" collapsed="false">
      <c r="A23" s="0" t="s">
        <v>88</v>
      </c>
      <c r="B23" s="0" t="s">
        <v>89</v>
      </c>
      <c r="C23" s="65" t="n">
        <v>91952</v>
      </c>
      <c r="D23" s="66" t="s">
        <v>23</v>
      </c>
      <c r="E23" s="128" t="n">
        <v>1840</v>
      </c>
      <c r="F23" s="129" t="n">
        <v>1952</v>
      </c>
      <c r="G23" s="129" t="n">
        <v>-112</v>
      </c>
      <c r="H23" s="128" t="n">
        <v>1482</v>
      </c>
      <c r="I23" s="129" t="n">
        <v>1966</v>
      </c>
      <c r="J23" s="129" t="n">
        <v>-484</v>
      </c>
      <c r="K23" s="128" t="n">
        <v>1482</v>
      </c>
      <c r="L23" s="129" t="n">
        <v>1966</v>
      </c>
      <c r="M23" s="129" t="n">
        <v>-484</v>
      </c>
      <c r="N23" s="128" t="n">
        <v>1482</v>
      </c>
      <c r="O23" s="129" t="n">
        <v>2081</v>
      </c>
      <c r="P23" s="129" t="n">
        <v>-599</v>
      </c>
      <c r="Q23" s="128" t="n">
        <v>-1080</v>
      </c>
      <c r="R23" s="130" t="n">
        <v>-0.183517417162277</v>
      </c>
      <c r="S23" s="131"/>
      <c r="T23" s="132" t="s">
        <v>24</v>
      </c>
      <c r="U23" s="133" t="s">
        <v>24</v>
      </c>
      <c r="V23" s="134" t="s">
        <v>24</v>
      </c>
      <c r="W23" s="135" t="s">
        <v>24</v>
      </c>
      <c r="X23" s="0" t="s">
        <v>24</v>
      </c>
      <c r="Y23" s="0" t="s">
        <v>24</v>
      </c>
      <c r="Z23" s="0" t="s">
        <v>24</v>
      </c>
    </row>
    <row r="24" customFormat="false" ht="12.75" hidden="false" customHeight="false" outlineLevel="0" collapsed="false">
      <c r="A24" s="0" t="s">
        <v>90</v>
      </c>
      <c r="B24" s="0" t="s">
        <v>91</v>
      </c>
      <c r="C24" s="65" t="n">
        <v>103576</v>
      </c>
      <c r="D24" s="66" t="s">
        <v>23</v>
      </c>
      <c r="E24" s="128" t="n">
        <v>5644</v>
      </c>
      <c r="F24" s="129" t="n">
        <v>4289</v>
      </c>
      <c r="G24" s="129" t="n">
        <v>1355</v>
      </c>
      <c r="H24" s="128" t="n">
        <v>4244</v>
      </c>
      <c r="I24" s="129" t="n">
        <v>4343</v>
      </c>
      <c r="J24" s="129" t="n">
        <v>-99</v>
      </c>
      <c r="K24" s="128" t="n">
        <v>4244</v>
      </c>
      <c r="L24" s="129" t="n">
        <v>4355</v>
      </c>
      <c r="M24" s="129" t="n">
        <v>-111</v>
      </c>
      <c r="N24" s="128" t="n">
        <v>4647</v>
      </c>
      <c r="O24" s="129" t="n">
        <v>4689</v>
      </c>
      <c r="P24" s="129" t="n">
        <v>-42</v>
      </c>
      <c r="Q24" s="128" t="n">
        <v>1145</v>
      </c>
      <c r="R24" s="130" t="n">
        <v>0.0881582999692023</v>
      </c>
      <c r="S24" s="131"/>
      <c r="T24" s="132" t="s">
        <v>24</v>
      </c>
      <c r="U24" s="133" t="s">
        <v>24</v>
      </c>
      <c r="V24" s="134" t="s">
        <v>24</v>
      </c>
      <c r="W24" s="135" t="s">
        <v>24</v>
      </c>
      <c r="X24" s="0" t="s">
        <v>24</v>
      </c>
      <c r="Y24" s="0" t="s">
        <v>24</v>
      </c>
      <c r="Z24" s="0" t="s">
        <v>24</v>
      </c>
    </row>
    <row r="25" customFormat="false" ht="12.75" hidden="false" customHeight="false" outlineLevel="0" collapsed="false">
      <c r="A25" s="0" t="s">
        <v>92</v>
      </c>
      <c r="B25" s="0" t="s">
        <v>93</v>
      </c>
      <c r="C25" s="65" t="n">
        <v>107156</v>
      </c>
      <c r="D25" s="77" t="s">
        <v>23</v>
      </c>
      <c r="E25" s="128" t="n">
        <v>5940</v>
      </c>
      <c r="F25" s="129" t="n">
        <v>5527</v>
      </c>
      <c r="G25" s="129" t="n">
        <v>413</v>
      </c>
      <c r="H25" s="128" t="n">
        <v>5940</v>
      </c>
      <c r="I25" s="129" t="n">
        <v>5657</v>
      </c>
      <c r="J25" s="129" t="n">
        <v>283</v>
      </c>
      <c r="K25" s="128" t="n">
        <v>5890</v>
      </c>
      <c r="L25" s="129" t="n">
        <v>5523</v>
      </c>
      <c r="M25" s="129" t="n">
        <v>367</v>
      </c>
      <c r="N25" s="128" t="n">
        <v>6320</v>
      </c>
      <c r="O25" s="129" t="n">
        <v>6609</v>
      </c>
      <c r="P25" s="129" t="n">
        <v>-289</v>
      </c>
      <c r="Q25" s="128" t="n">
        <v>1063</v>
      </c>
      <c r="R25" s="130" t="n">
        <v>0.0636222169020828</v>
      </c>
      <c r="S25" s="131"/>
      <c r="T25" s="132" t="s">
        <v>24</v>
      </c>
      <c r="U25" s="133" t="s">
        <v>24</v>
      </c>
      <c r="V25" s="134" t="s">
        <v>24</v>
      </c>
      <c r="W25" s="135" t="s">
        <v>24</v>
      </c>
      <c r="X25" s="0" t="s">
        <v>24</v>
      </c>
      <c r="Y25" s="0" t="s">
        <v>24</v>
      </c>
      <c r="Z25" s="0" t="s">
        <v>24</v>
      </c>
    </row>
    <row r="26" customFormat="false" ht="12.75" hidden="false" customHeight="false" outlineLevel="0" collapsed="false">
      <c r="A26" s="0" t="s">
        <v>94</v>
      </c>
      <c r="B26" s="0" t="s">
        <v>95</v>
      </c>
      <c r="C26" s="65" t="n">
        <v>107836</v>
      </c>
      <c r="D26" s="77" t="s">
        <v>23</v>
      </c>
      <c r="E26" s="128" t="n">
        <v>135</v>
      </c>
      <c r="F26" s="129" t="n">
        <v>134</v>
      </c>
      <c r="G26" s="129" t="n">
        <v>1</v>
      </c>
      <c r="H26" s="128" t="n">
        <v>131</v>
      </c>
      <c r="I26" s="129" t="n">
        <v>136</v>
      </c>
      <c r="J26" s="129" t="n">
        <v>-5</v>
      </c>
      <c r="K26" s="128" t="n">
        <v>148</v>
      </c>
      <c r="L26" s="129" t="n">
        <v>138</v>
      </c>
      <c r="M26" s="129" t="n">
        <v>10</v>
      </c>
      <c r="N26" s="128" t="n">
        <v>144</v>
      </c>
      <c r="O26" s="129" t="n">
        <v>151</v>
      </c>
      <c r="P26" s="129" t="n">
        <v>-7</v>
      </c>
      <c r="Q26" s="128" t="n">
        <v>6</v>
      </c>
      <c r="R26" s="130" t="n">
        <v>0.0146699266503667</v>
      </c>
      <c r="S26" s="131"/>
      <c r="T26" s="132" t="s">
        <v>24</v>
      </c>
      <c r="U26" s="133" t="s">
        <v>24</v>
      </c>
      <c r="V26" s="134" t="s">
        <v>24</v>
      </c>
      <c r="W26" s="135" t="s">
        <v>24</v>
      </c>
      <c r="X26" s="0" t="s">
        <v>24</v>
      </c>
      <c r="Y26" s="0" t="s">
        <v>24</v>
      </c>
      <c r="Z26" s="0" t="s">
        <v>24</v>
      </c>
    </row>
    <row r="27" customFormat="false" ht="12.75" hidden="false" customHeight="false" outlineLevel="0" collapsed="false">
      <c r="A27" s="0" t="s">
        <v>96</v>
      </c>
      <c r="B27" s="0" t="s">
        <v>97</v>
      </c>
      <c r="C27" s="65" t="n">
        <v>1126</v>
      </c>
      <c r="D27" s="77" t="s">
        <v>26</v>
      </c>
      <c r="E27" s="128" t="n">
        <v>37064</v>
      </c>
      <c r="F27" s="129" t="n">
        <v>27474</v>
      </c>
      <c r="G27" s="129" t="n">
        <v>9590</v>
      </c>
      <c r="H27" s="128" t="n">
        <v>30064</v>
      </c>
      <c r="I27" s="129" t="n">
        <v>26596</v>
      </c>
      <c r="J27" s="129" t="n">
        <v>3468</v>
      </c>
      <c r="K27" s="128" t="n">
        <v>26064</v>
      </c>
      <c r="L27" s="129" t="n">
        <v>29921</v>
      </c>
      <c r="M27" s="129" t="n">
        <v>-3857</v>
      </c>
      <c r="N27" s="128" t="n">
        <v>27064</v>
      </c>
      <c r="O27" s="129" t="n">
        <v>30024</v>
      </c>
      <c r="P27" s="129" t="n">
        <v>-2960</v>
      </c>
      <c r="Q27" s="128" t="n">
        <v>9201</v>
      </c>
      <c r="R27" s="130" t="n">
        <v>0.109546147252119</v>
      </c>
      <c r="S27" s="131"/>
      <c r="T27" s="132" t="s">
        <v>25</v>
      </c>
      <c r="U27" s="133" t="s">
        <v>24</v>
      </c>
      <c r="V27" s="134" t="s">
        <v>25</v>
      </c>
      <c r="W27" s="135" t="s">
        <v>25</v>
      </c>
      <c r="X27" s="0" t="s">
        <v>24</v>
      </c>
      <c r="Y27" s="0" t="s">
        <v>25</v>
      </c>
      <c r="Z27" s="0" t="s">
        <v>25</v>
      </c>
    </row>
    <row r="28" customFormat="false" ht="12.75" hidden="false" customHeight="false" outlineLevel="0" collapsed="false">
      <c r="A28" s="0" t="s">
        <v>62</v>
      </c>
      <c r="B28" s="0" t="s">
        <v>63</v>
      </c>
      <c r="C28" s="65" t="n">
        <v>1281</v>
      </c>
      <c r="D28" s="66" t="s">
        <v>26</v>
      </c>
      <c r="E28" s="128" t="n">
        <v>42482</v>
      </c>
      <c r="F28" s="129" t="n">
        <v>28481</v>
      </c>
      <c r="G28" s="129" t="n">
        <v>14001</v>
      </c>
      <c r="H28" s="128" t="n">
        <v>35559</v>
      </c>
      <c r="I28" s="129" t="n">
        <v>27305</v>
      </c>
      <c r="J28" s="129" t="n">
        <v>8254</v>
      </c>
      <c r="K28" s="128" t="n">
        <v>32883</v>
      </c>
      <c r="L28" s="129" t="n">
        <v>27928</v>
      </c>
      <c r="M28" s="129" t="n">
        <v>4955</v>
      </c>
      <c r="N28" s="128" t="n">
        <v>16998</v>
      </c>
      <c r="O28" s="129" t="n">
        <v>20520</v>
      </c>
      <c r="P28" s="129" t="n">
        <v>-3522</v>
      </c>
      <c r="Q28" s="128" t="n">
        <v>27210</v>
      </c>
      <c r="R28" s="130" t="n">
        <v>0.325031356387744</v>
      </c>
      <c r="S28" s="131"/>
      <c r="T28" s="132" t="s">
        <v>25</v>
      </c>
      <c r="U28" s="133" t="s">
        <v>24</v>
      </c>
      <c r="V28" s="134" t="s">
        <v>25</v>
      </c>
      <c r="W28" s="135" t="s">
        <v>25</v>
      </c>
      <c r="X28" s="0" t="s">
        <v>24</v>
      </c>
      <c r="Y28" s="0" t="s">
        <v>25</v>
      </c>
      <c r="Z28" s="0" t="s">
        <v>25</v>
      </c>
    </row>
    <row r="29" customFormat="false" ht="12.75" hidden="false" customHeight="false" outlineLevel="0" collapsed="false">
      <c r="A29" s="0" t="s">
        <v>98</v>
      </c>
      <c r="B29" s="0" t="s">
        <v>99</v>
      </c>
      <c r="C29" s="65" t="n">
        <v>1830</v>
      </c>
      <c r="D29" s="66" t="s">
        <v>26</v>
      </c>
      <c r="E29" s="128" t="n">
        <v>0</v>
      </c>
      <c r="F29" s="129" t="n">
        <v>0</v>
      </c>
      <c r="G29" s="129" t="n">
        <v>0</v>
      </c>
      <c r="H29" s="128" t="n">
        <v>0</v>
      </c>
      <c r="I29" s="129" t="n">
        <v>0</v>
      </c>
      <c r="J29" s="129" t="n">
        <v>0</v>
      </c>
      <c r="K29" s="128" t="n">
        <v>0</v>
      </c>
      <c r="L29" s="129" t="n">
        <v>0</v>
      </c>
      <c r="M29" s="129" t="n">
        <v>0</v>
      </c>
      <c r="N29" s="128" t="n">
        <v>0</v>
      </c>
      <c r="O29" s="129" t="n">
        <v>0</v>
      </c>
      <c r="P29" s="129" t="n">
        <v>0</v>
      </c>
      <c r="Q29" s="128" t="n">
        <v>0</v>
      </c>
      <c r="R29" s="130" t="n">
        <v>0</v>
      </c>
      <c r="S29" s="131"/>
      <c r="T29" s="132" t="s">
        <v>24</v>
      </c>
      <c r="U29" s="133" t="s">
        <v>24</v>
      </c>
      <c r="V29" s="134" t="s">
        <v>24</v>
      </c>
      <c r="W29" s="135" t="s">
        <v>24</v>
      </c>
      <c r="X29" s="0" t="s">
        <v>24</v>
      </c>
      <c r="Y29" s="0" t="s">
        <v>24</v>
      </c>
      <c r="Z29" s="0" t="s">
        <v>24</v>
      </c>
    </row>
    <row r="30" customFormat="false" ht="12.75" hidden="false" customHeight="false" outlineLevel="0" collapsed="false">
      <c r="A30" s="0" t="s">
        <v>100</v>
      </c>
      <c r="B30" s="0" t="s">
        <v>101</v>
      </c>
      <c r="C30" s="65" t="n">
        <v>2603</v>
      </c>
      <c r="D30" s="66" t="s">
        <v>26</v>
      </c>
      <c r="E30" s="128" t="n">
        <v>78499</v>
      </c>
      <c r="F30" s="129" t="n">
        <v>76051</v>
      </c>
      <c r="G30" s="129" t="n">
        <v>2448</v>
      </c>
      <c r="H30" s="128" t="n">
        <v>112428</v>
      </c>
      <c r="I30" s="129" t="n">
        <v>75901</v>
      </c>
      <c r="J30" s="129" t="n">
        <v>36527</v>
      </c>
      <c r="K30" s="128" t="n">
        <v>76225</v>
      </c>
      <c r="L30" s="129" t="n">
        <v>72609</v>
      </c>
      <c r="M30" s="129" t="n">
        <v>3616</v>
      </c>
      <c r="N30" s="128" t="n">
        <v>59900</v>
      </c>
      <c r="O30" s="129" t="n">
        <v>73275</v>
      </c>
      <c r="P30" s="129" t="n">
        <v>-13375</v>
      </c>
      <c r="Q30" s="128" t="n">
        <v>42591</v>
      </c>
      <c r="R30" s="130" t="n">
        <v>0.18966254308387</v>
      </c>
      <c r="S30" s="131"/>
      <c r="T30" s="132" t="s">
        <v>25</v>
      </c>
      <c r="U30" s="133" t="s">
        <v>24</v>
      </c>
      <c r="V30" s="134" t="s">
        <v>25</v>
      </c>
      <c r="W30" s="135" t="s">
        <v>25</v>
      </c>
      <c r="X30" s="0" t="s">
        <v>24</v>
      </c>
      <c r="Y30" s="0" t="s">
        <v>25</v>
      </c>
      <c r="Z30" s="0" t="s">
        <v>25</v>
      </c>
    </row>
    <row r="31" customFormat="false" ht="12.75" hidden="false" customHeight="false" outlineLevel="0" collapsed="false">
      <c r="A31" s="0" t="s">
        <v>102</v>
      </c>
      <c r="B31" s="0" t="s">
        <v>103</v>
      </c>
      <c r="C31" s="65" t="n">
        <v>3015</v>
      </c>
      <c r="D31" s="66" t="s">
        <v>26</v>
      </c>
      <c r="E31" s="128" t="n">
        <v>0</v>
      </c>
      <c r="F31" s="129" t="n">
        <v>0</v>
      </c>
      <c r="G31" s="129" t="n">
        <v>0</v>
      </c>
      <c r="H31" s="128" t="n">
        <v>0</v>
      </c>
      <c r="I31" s="129" t="n">
        <v>0</v>
      </c>
      <c r="J31" s="129" t="n">
        <v>0</v>
      </c>
      <c r="K31" s="128" t="n">
        <v>0</v>
      </c>
      <c r="L31" s="129" t="n">
        <v>0</v>
      </c>
      <c r="M31" s="129" t="n">
        <v>0</v>
      </c>
      <c r="N31" s="128" t="n">
        <v>0</v>
      </c>
      <c r="O31" s="129" t="n">
        <v>0</v>
      </c>
      <c r="P31" s="129" t="n">
        <v>0</v>
      </c>
      <c r="Q31" s="128" t="n">
        <v>0</v>
      </c>
      <c r="R31" s="130" t="n">
        <v>0</v>
      </c>
      <c r="S31" s="131"/>
      <c r="T31" s="132" t="s">
        <v>24</v>
      </c>
      <c r="U31" s="133" t="s">
        <v>24</v>
      </c>
      <c r="V31" s="134" t="s">
        <v>24</v>
      </c>
      <c r="W31" s="135" t="s">
        <v>24</v>
      </c>
      <c r="X31" s="0" t="s">
        <v>24</v>
      </c>
      <c r="Y31" s="0" t="s">
        <v>24</v>
      </c>
      <c r="Z31" s="0" t="s">
        <v>24</v>
      </c>
    </row>
    <row r="32" customFormat="false" ht="12.75" hidden="false" customHeight="false" outlineLevel="0" collapsed="false">
      <c r="A32" s="0" t="s">
        <v>104</v>
      </c>
      <c r="B32" s="0" t="s">
        <v>105</v>
      </c>
      <c r="C32" s="65" t="n">
        <v>6084</v>
      </c>
      <c r="D32" s="66" t="s">
        <v>26</v>
      </c>
      <c r="E32" s="128" t="n">
        <v>0</v>
      </c>
      <c r="F32" s="129" t="n">
        <v>193</v>
      </c>
      <c r="G32" s="129" t="n">
        <v>-193</v>
      </c>
      <c r="H32" s="128" t="n">
        <v>0</v>
      </c>
      <c r="I32" s="129" t="n">
        <v>102</v>
      </c>
      <c r="J32" s="129" t="n">
        <v>-102</v>
      </c>
      <c r="K32" s="128" t="n">
        <v>0</v>
      </c>
      <c r="L32" s="129" t="n">
        <v>43</v>
      </c>
      <c r="M32" s="129" t="n">
        <v>-43</v>
      </c>
      <c r="N32" s="128" t="n">
        <v>0</v>
      </c>
      <c r="O32" s="129" t="n">
        <v>29</v>
      </c>
      <c r="P32" s="129" t="n">
        <v>-29</v>
      </c>
      <c r="Q32" s="128" t="n">
        <v>-338</v>
      </c>
      <c r="R32" s="130" t="n">
        <v>-0.997050147492625</v>
      </c>
      <c r="S32" s="131"/>
      <c r="T32" s="132" t="s">
        <v>24</v>
      </c>
      <c r="U32" s="133" t="s">
        <v>24</v>
      </c>
      <c r="V32" s="134" t="s">
        <v>24</v>
      </c>
      <c r="W32" s="135" t="s">
        <v>24</v>
      </c>
      <c r="X32" s="0" t="s">
        <v>24</v>
      </c>
      <c r="Y32" s="0" t="s">
        <v>24</v>
      </c>
      <c r="Z32" s="0" t="s">
        <v>24</v>
      </c>
    </row>
    <row r="33" customFormat="false" ht="12.75" hidden="false" customHeight="false" outlineLevel="0" collapsed="false">
      <c r="A33" s="0" t="s">
        <v>106</v>
      </c>
      <c r="B33" s="0" t="s">
        <v>107</v>
      </c>
      <c r="C33" s="65" t="n">
        <v>6475</v>
      </c>
      <c r="D33" s="66" t="s">
        <v>26</v>
      </c>
      <c r="E33" s="128" t="n">
        <v>209337</v>
      </c>
      <c r="F33" s="129" t="n">
        <v>191886</v>
      </c>
      <c r="G33" s="129" t="n">
        <v>17451</v>
      </c>
      <c r="H33" s="128" t="n">
        <v>184135</v>
      </c>
      <c r="I33" s="129" t="n">
        <v>106070</v>
      </c>
      <c r="J33" s="129" t="n">
        <v>78065</v>
      </c>
      <c r="K33" s="128" t="n">
        <v>82851</v>
      </c>
      <c r="L33" s="129" t="n">
        <v>113157</v>
      </c>
      <c r="M33" s="129" t="n">
        <v>-30306</v>
      </c>
      <c r="N33" s="128" t="n">
        <v>44350</v>
      </c>
      <c r="O33" s="129" t="n">
        <v>68365</v>
      </c>
      <c r="P33" s="129" t="n">
        <v>-24015</v>
      </c>
      <c r="Q33" s="128" t="n">
        <v>65210</v>
      </c>
      <c r="R33" s="130" t="n">
        <v>0.158617804307321</v>
      </c>
      <c r="S33" s="131"/>
      <c r="T33" s="132" t="s">
        <v>25</v>
      </c>
      <c r="U33" s="133" t="s">
        <v>24</v>
      </c>
      <c r="V33" s="134" t="s">
        <v>25</v>
      </c>
      <c r="W33" s="135" t="s">
        <v>25</v>
      </c>
      <c r="X33" s="0" t="s">
        <v>24</v>
      </c>
      <c r="Y33" s="0" t="s">
        <v>25</v>
      </c>
      <c r="Z33" s="0" t="s">
        <v>25</v>
      </c>
    </row>
    <row r="34" customFormat="false" ht="12.75" hidden="false" customHeight="false" outlineLevel="0" collapsed="false">
      <c r="A34" s="0" t="s">
        <v>108</v>
      </c>
      <c r="B34" s="0" t="s">
        <v>109</v>
      </c>
      <c r="C34" s="65" t="n">
        <v>6680</v>
      </c>
      <c r="D34" s="66" t="s">
        <v>26</v>
      </c>
      <c r="E34" s="128" t="n">
        <v>79435</v>
      </c>
      <c r="F34" s="129" t="n">
        <v>83953</v>
      </c>
      <c r="G34" s="129" t="n">
        <v>-4518</v>
      </c>
      <c r="H34" s="128" t="n">
        <v>84373</v>
      </c>
      <c r="I34" s="129" t="n">
        <v>82205</v>
      </c>
      <c r="J34" s="129" t="n">
        <v>2168</v>
      </c>
      <c r="K34" s="128" t="n">
        <v>59622</v>
      </c>
      <c r="L34" s="129" t="n">
        <v>74757</v>
      </c>
      <c r="M34" s="129" t="n">
        <v>-15135</v>
      </c>
      <c r="N34" s="128" t="n">
        <v>52124</v>
      </c>
      <c r="O34" s="129" t="n">
        <v>58190</v>
      </c>
      <c r="P34" s="129" t="n">
        <v>-6066</v>
      </c>
      <c r="Q34" s="128" t="n">
        <v>-17485</v>
      </c>
      <c r="R34" s="130" t="n">
        <v>-0.0725771638247356</v>
      </c>
      <c r="S34" s="131"/>
      <c r="T34" s="132" t="s">
        <v>24</v>
      </c>
      <c r="U34" s="133" t="s">
        <v>24</v>
      </c>
      <c r="V34" s="134" t="s">
        <v>24</v>
      </c>
      <c r="W34" s="135" t="s">
        <v>24</v>
      </c>
      <c r="X34" s="0" t="s">
        <v>24</v>
      </c>
      <c r="Y34" s="0" t="s">
        <v>24</v>
      </c>
      <c r="Z34" s="0" t="s">
        <v>24</v>
      </c>
    </row>
    <row r="35" customFormat="false" ht="12.75" hidden="false" customHeight="false" outlineLevel="0" collapsed="false">
      <c r="A35" s="0" t="s">
        <v>110</v>
      </c>
      <c r="B35" s="0" t="s">
        <v>111</v>
      </c>
      <c r="C35" s="65" t="n">
        <v>10576</v>
      </c>
      <c r="D35" s="66" t="s">
        <v>26</v>
      </c>
      <c r="E35" s="128" t="n">
        <v>116257</v>
      </c>
      <c r="F35" s="129" t="n">
        <v>77667</v>
      </c>
      <c r="G35" s="129" t="n">
        <v>38590</v>
      </c>
      <c r="H35" s="128" t="n">
        <v>100761</v>
      </c>
      <c r="I35" s="129" t="n">
        <v>74683</v>
      </c>
      <c r="J35" s="129" t="n">
        <v>26078</v>
      </c>
      <c r="K35" s="128" t="n">
        <v>80268</v>
      </c>
      <c r="L35" s="129" t="n">
        <v>83795</v>
      </c>
      <c r="M35" s="129" t="n">
        <v>-3527</v>
      </c>
      <c r="N35" s="128" t="n">
        <v>88015</v>
      </c>
      <c r="O35" s="129" t="n">
        <v>88312</v>
      </c>
      <c r="P35" s="129" t="n">
        <v>-297</v>
      </c>
      <c r="Q35" s="128" t="n">
        <v>61141</v>
      </c>
      <c r="R35" s="130" t="n">
        <v>0.258911859612274</v>
      </c>
      <c r="S35" s="131"/>
      <c r="T35" s="132" t="s">
        <v>25</v>
      </c>
      <c r="U35" s="133" t="s">
        <v>24</v>
      </c>
      <c r="V35" s="134" t="s">
        <v>25</v>
      </c>
      <c r="W35" s="135" t="s">
        <v>25</v>
      </c>
      <c r="X35" s="0" t="s">
        <v>24</v>
      </c>
      <c r="Y35" s="0" t="s">
        <v>25</v>
      </c>
      <c r="Z35" s="0" t="s">
        <v>25</v>
      </c>
    </row>
    <row r="36" customFormat="false" ht="12.75" hidden="false" customHeight="false" outlineLevel="0" collapsed="false">
      <c r="A36" s="0" t="s">
        <v>112</v>
      </c>
      <c r="B36" s="0" t="s">
        <v>113</v>
      </c>
      <c r="C36" s="65" t="n">
        <v>16666</v>
      </c>
      <c r="D36" s="66" t="s">
        <v>26</v>
      </c>
      <c r="E36" s="128" t="n">
        <v>49664</v>
      </c>
      <c r="F36" s="129" t="n">
        <v>32104</v>
      </c>
      <c r="G36" s="129" t="n">
        <v>17560</v>
      </c>
      <c r="H36" s="128" t="n">
        <v>24412</v>
      </c>
      <c r="I36" s="129" t="n">
        <v>31412</v>
      </c>
      <c r="J36" s="129" t="n">
        <v>-7000</v>
      </c>
      <c r="K36" s="128" t="n">
        <v>31151</v>
      </c>
      <c r="L36" s="129" t="n">
        <v>32493</v>
      </c>
      <c r="M36" s="129" t="n">
        <v>-1342</v>
      </c>
      <c r="N36" s="128" t="n">
        <v>28417</v>
      </c>
      <c r="O36" s="129" t="n">
        <v>29375</v>
      </c>
      <c r="P36" s="129" t="n">
        <v>-958</v>
      </c>
      <c r="Q36" s="128" t="n">
        <v>9218</v>
      </c>
      <c r="R36" s="130" t="n">
        <v>0.0960108322049787</v>
      </c>
      <c r="S36" s="131"/>
      <c r="T36" s="132" t="s">
        <v>24</v>
      </c>
      <c r="U36" s="133" t="s">
        <v>24</v>
      </c>
      <c r="V36" s="134" t="s">
        <v>25</v>
      </c>
      <c r="W36" s="135" t="s">
        <v>24</v>
      </c>
      <c r="X36" s="0" t="s">
        <v>24</v>
      </c>
      <c r="Y36" s="0" t="s">
        <v>25</v>
      </c>
      <c r="Z36" s="0" t="s">
        <v>24</v>
      </c>
    </row>
    <row r="37" customFormat="false" ht="12.75" hidden="false" customHeight="false" outlineLevel="0" collapsed="false">
      <c r="A37" s="0" t="s">
        <v>114</v>
      </c>
      <c r="B37" s="0" t="s">
        <v>115</v>
      </c>
      <c r="C37" s="65" t="n">
        <v>43736</v>
      </c>
      <c r="D37" s="66" t="s">
        <v>26</v>
      </c>
      <c r="E37" s="128" t="n">
        <v>15000</v>
      </c>
      <c r="F37" s="129" t="n">
        <v>11901</v>
      </c>
      <c r="G37" s="129" t="n">
        <v>3099</v>
      </c>
      <c r="H37" s="128" t="n">
        <v>0</v>
      </c>
      <c r="I37" s="129" t="n">
        <v>2422</v>
      </c>
      <c r="J37" s="129" t="n">
        <v>-2422</v>
      </c>
      <c r="K37" s="128" t="n">
        <v>0</v>
      </c>
      <c r="L37" s="129" t="n">
        <v>1180</v>
      </c>
      <c r="M37" s="129" t="n">
        <v>-1180</v>
      </c>
      <c r="N37" s="128" t="n">
        <v>0</v>
      </c>
      <c r="O37" s="129" t="n">
        <v>0</v>
      </c>
      <c r="P37" s="129" t="n">
        <v>0</v>
      </c>
      <c r="Q37" s="128" t="n">
        <v>-503</v>
      </c>
      <c r="R37" s="130" t="n">
        <v>-0.0324432404540764</v>
      </c>
      <c r="S37" s="131"/>
      <c r="T37" s="132" t="s">
        <v>24</v>
      </c>
      <c r="U37" s="133" t="s">
        <v>24</v>
      </c>
      <c r="V37" s="134" t="s">
        <v>24</v>
      </c>
      <c r="W37" s="135" t="s">
        <v>24</v>
      </c>
      <c r="X37" s="0" t="s">
        <v>24</v>
      </c>
      <c r="Y37" s="0" t="s">
        <v>24</v>
      </c>
      <c r="Z37" s="0" t="s">
        <v>24</v>
      </c>
    </row>
    <row r="38" customFormat="false" ht="12.75" hidden="false" customHeight="false" outlineLevel="0" collapsed="false">
      <c r="A38" s="0" t="s">
        <v>68</v>
      </c>
      <c r="B38" s="0" t="s">
        <v>69</v>
      </c>
      <c r="C38" s="65" t="n">
        <v>52382</v>
      </c>
      <c r="D38" s="66" t="s">
        <v>26</v>
      </c>
      <c r="E38" s="128" t="n">
        <v>4750</v>
      </c>
      <c r="F38" s="129" t="n">
        <v>4668</v>
      </c>
      <c r="G38" s="129" t="n">
        <v>82</v>
      </c>
      <c r="H38" s="128" t="n">
        <v>4650</v>
      </c>
      <c r="I38" s="129" t="n">
        <v>4592</v>
      </c>
      <c r="J38" s="129" t="n">
        <v>58</v>
      </c>
      <c r="K38" s="128" t="n">
        <v>4650</v>
      </c>
      <c r="L38" s="129" t="n">
        <v>4497</v>
      </c>
      <c r="M38" s="129" t="n">
        <v>153</v>
      </c>
      <c r="N38" s="128" t="n">
        <v>3200</v>
      </c>
      <c r="O38" s="129" t="n">
        <v>3566</v>
      </c>
      <c r="P38" s="129" t="n">
        <v>-366</v>
      </c>
      <c r="Q38" s="128" t="n">
        <v>293</v>
      </c>
      <c r="R38" s="130" t="n">
        <v>0.021296700101759</v>
      </c>
      <c r="S38" s="131"/>
      <c r="T38" s="132" t="s">
        <v>24</v>
      </c>
      <c r="U38" s="133" t="s">
        <v>24</v>
      </c>
      <c r="V38" s="134" t="s">
        <v>24</v>
      </c>
      <c r="W38" s="135" t="s">
        <v>24</v>
      </c>
      <c r="X38" s="0" t="s">
        <v>24</v>
      </c>
      <c r="Y38" s="0" t="s">
        <v>24</v>
      </c>
      <c r="Z38" s="0" t="s">
        <v>24</v>
      </c>
    </row>
    <row r="39" customFormat="false" ht="12.75" hidden="false" customHeight="false" outlineLevel="0" collapsed="false">
      <c r="A39" s="0" t="s">
        <v>70</v>
      </c>
      <c r="B39" s="0" t="s">
        <v>71</v>
      </c>
      <c r="C39" s="65" t="n">
        <v>53860</v>
      </c>
      <c r="D39" s="66" t="s">
        <v>26</v>
      </c>
      <c r="E39" s="128" t="n">
        <v>3000</v>
      </c>
      <c r="F39" s="129" t="n">
        <v>3669</v>
      </c>
      <c r="G39" s="129" t="n">
        <v>-669</v>
      </c>
      <c r="H39" s="128" t="n">
        <v>3000</v>
      </c>
      <c r="I39" s="129" t="n">
        <v>3383</v>
      </c>
      <c r="J39" s="129" t="n">
        <v>-383</v>
      </c>
      <c r="K39" s="128" t="n">
        <v>3000</v>
      </c>
      <c r="L39" s="129" t="n">
        <v>3538</v>
      </c>
      <c r="M39" s="129" t="n">
        <v>-538</v>
      </c>
      <c r="N39" s="128" t="n">
        <v>3000</v>
      </c>
      <c r="O39" s="129" t="n">
        <v>2764</v>
      </c>
      <c r="P39" s="129" t="n">
        <v>236</v>
      </c>
      <c r="Q39" s="128" t="n">
        <v>-1590</v>
      </c>
      <c r="R39" s="130" t="n">
        <v>-0.150127466717024</v>
      </c>
      <c r="S39" s="131"/>
      <c r="T39" s="132" t="s">
        <v>24</v>
      </c>
      <c r="U39" s="133" t="s">
        <v>24</v>
      </c>
      <c r="V39" s="134" t="s">
        <v>24</v>
      </c>
      <c r="W39" s="135" t="s">
        <v>24</v>
      </c>
      <c r="X39" s="0" t="s">
        <v>24</v>
      </c>
      <c r="Y39" s="0" t="s">
        <v>24</v>
      </c>
      <c r="Z39" s="0" t="s">
        <v>24</v>
      </c>
    </row>
    <row r="40" customFormat="false" ht="12.75" hidden="false" customHeight="false" outlineLevel="0" collapsed="false">
      <c r="A40" s="0" t="s">
        <v>116</v>
      </c>
      <c r="B40" s="0" t="s">
        <v>117</v>
      </c>
      <c r="C40" s="65" t="n">
        <v>54057</v>
      </c>
      <c r="D40" s="66" t="s">
        <v>26</v>
      </c>
      <c r="E40" s="128" t="n">
        <v>63600</v>
      </c>
      <c r="F40" s="129" t="n">
        <v>42807</v>
      </c>
      <c r="G40" s="129" t="n">
        <v>20793</v>
      </c>
      <c r="H40" s="128" t="n">
        <v>48500</v>
      </c>
      <c r="I40" s="129" t="n">
        <v>42394</v>
      </c>
      <c r="J40" s="129" t="n">
        <v>6106</v>
      </c>
      <c r="K40" s="128" t="n">
        <v>38700</v>
      </c>
      <c r="L40" s="129" t="n">
        <v>38228</v>
      </c>
      <c r="M40" s="129" t="n">
        <v>472</v>
      </c>
      <c r="N40" s="128" t="n">
        <v>2600</v>
      </c>
      <c r="O40" s="129" t="n">
        <v>21753</v>
      </c>
      <c r="P40" s="129" t="n">
        <v>-19153</v>
      </c>
      <c r="Q40" s="128" t="n">
        <v>27371</v>
      </c>
      <c r="R40" s="130" t="n">
        <v>0.221753220448837</v>
      </c>
      <c r="S40" s="131"/>
      <c r="T40" s="132" t="s">
        <v>25</v>
      </c>
      <c r="U40" s="133" t="s">
        <v>24</v>
      </c>
      <c r="V40" s="134" t="s">
        <v>25</v>
      </c>
      <c r="W40" s="135" t="s">
        <v>25</v>
      </c>
      <c r="X40" s="0" t="s">
        <v>24</v>
      </c>
      <c r="Y40" s="0" t="s">
        <v>25</v>
      </c>
      <c r="Z40" s="0" t="s">
        <v>25</v>
      </c>
    </row>
    <row r="41" customFormat="false" ht="12.75" hidden="false" customHeight="false" outlineLevel="0" collapsed="false">
      <c r="A41" s="0" t="s">
        <v>118</v>
      </c>
      <c r="B41" s="0" t="s">
        <v>119</v>
      </c>
      <c r="C41" s="65" t="n">
        <v>54146</v>
      </c>
      <c r="D41" s="66" t="s">
        <v>26</v>
      </c>
      <c r="E41" s="128" t="n">
        <v>3000</v>
      </c>
      <c r="F41" s="129" t="n">
        <v>1586</v>
      </c>
      <c r="G41" s="129" t="n">
        <v>1414</v>
      </c>
      <c r="H41" s="128" t="n">
        <v>2283</v>
      </c>
      <c r="I41" s="129" t="n">
        <v>1561</v>
      </c>
      <c r="J41" s="129" t="n">
        <v>722</v>
      </c>
      <c r="K41" s="128" t="n">
        <v>783</v>
      </c>
      <c r="L41" s="129" t="n">
        <v>1253</v>
      </c>
      <c r="M41" s="129" t="n">
        <v>-470</v>
      </c>
      <c r="N41" s="128" t="n">
        <v>1000</v>
      </c>
      <c r="O41" s="129" t="n">
        <v>714</v>
      </c>
      <c r="P41" s="129" t="n">
        <v>286</v>
      </c>
      <c r="Q41" s="128" t="n">
        <v>1666</v>
      </c>
      <c r="R41" s="130" t="n">
        <v>0.378550329470575</v>
      </c>
      <c r="S41" s="131"/>
      <c r="T41" s="132" t="s">
        <v>24</v>
      </c>
      <c r="U41" s="133" t="s">
        <v>24</v>
      </c>
      <c r="V41" s="134" t="s">
        <v>24</v>
      </c>
      <c r="W41" s="135" t="s">
        <v>25</v>
      </c>
      <c r="X41" s="0" t="s">
        <v>24</v>
      </c>
      <c r="Y41" s="0" t="s">
        <v>24</v>
      </c>
      <c r="Z41" s="0" t="s">
        <v>25</v>
      </c>
    </row>
    <row r="42" customFormat="false" ht="12.75" hidden="false" customHeight="false" outlineLevel="0" collapsed="false">
      <c r="A42" s="0" t="s">
        <v>74</v>
      </c>
      <c r="B42" s="0" t="s">
        <v>75</v>
      </c>
      <c r="C42" s="65" t="n">
        <v>54369</v>
      </c>
      <c r="D42" s="66" t="s">
        <v>26</v>
      </c>
      <c r="E42" s="128" t="n">
        <v>567</v>
      </c>
      <c r="F42" s="129" t="n">
        <v>528</v>
      </c>
      <c r="G42" s="129" t="n">
        <v>39</v>
      </c>
      <c r="H42" s="128" t="n">
        <v>567</v>
      </c>
      <c r="I42" s="129" t="n">
        <v>549</v>
      </c>
      <c r="J42" s="129" t="n">
        <v>18</v>
      </c>
      <c r="K42" s="128" t="n">
        <v>567</v>
      </c>
      <c r="L42" s="129" t="n">
        <v>560</v>
      </c>
      <c r="M42" s="129" t="n">
        <v>7</v>
      </c>
      <c r="N42" s="128" t="n">
        <v>567</v>
      </c>
      <c r="O42" s="129" t="n">
        <v>441</v>
      </c>
      <c r="P42" s="129" t="n">
        <v>126</v>
      </c>
      <c r="Q42" s="128" t="n">
        <v>64</v>
      </c>
      <c r="R42" s="130" t="n">
        <v>0.0390720390720391</v>
      </c>
      <c r="S42" s="131"/>
      <c r="T42" s="132" t="s">
        <v>24</v>
      </c>
      <c r="U42" s="133" t="s">
        <v>24</v>
      </c>
      <c r="V42" s="134" t="s">
        <v>24</v>
      </c>
      <c r="W42" s="135" t="s">
        <v>24</v>
      </c>
      <c r="X42" s="0" t="s">
        <v>24</v>
      </c>
      <c r="Y42" s="0" t="s">
        <v>24</v>
      </c>
      <c r="Z42" s="0" t="s">
        <v>24</v>
      </c>
    </row>
    <row r="43" customFormat="false" ht="12.75" hidden="false" customHeight="false" outlineLevel="0" collapsed="false">
      <c r="A43" s="0" t="s">
        <v>120</v>
      </c>
      <c r="B43" s="0" t="s">
        <v>121</v>
      </c>
      <c r="C43" s="65" t="n">
        <v>59180</v>
      </c>
      <c r="D43" s="66" t="s">
        <v>26</v>
      </c>
      <c r="E43" s="128" t="n">
        <v>129252</v>
      </c>
      <c r="F43" s="129" t="n">
        <v>122623</v>
      </c>
      <c r="G43" s="129" t="n">
        <v>6629</v>
      </c>
      <c r="H43" s="128" t="n">
        <v>123652</v>
      </c>
      <c r="I43" s="129" t="n">
        <v>115824</v>
      </c>
      <c r="J43" s="129" t="n">
        <v>7828</v>
      </c>
      <c r="K43" s="128" t="n">
        <v>117351</v>
      </c>
      <c r="L43" s="129" t="n">
        <v>124315</v>
      </c>
      <c r="M43" s="129" t="n">
        <v>-6964</v>
      </c>
      <c r="N43" s="128" t="n">
        <v>117197</v>
      </c>
      <c r="O43" s="129" t="n">
        <v>122240</v>
      </c>
      <c r="P43" s="129" t="n">
        <v>-5043</v>
      </c>
      <c r="Q43" s="128" t="n">
        <v>7493</v>
      </c>
      <c r="R43" s="130" t="n">
        <v>0.0206553590084987</v>
      </c>
      <c r="S43" s="131"/>
      <c r="T43" s="132" t="s">
        <v>24</v>
      </c>
      <c r="U43" s="133" t="s">
        <v>24</v>
      </c>
      <c r="V43" s="134" t="s">
        <v>25</v>
      </c>
      <c r="W43" s="135" t="s">
        <v>24</v>
      </c>
      <c r="Y43" s="0" t="s">
        <v>25</v>
      </c>
      <c r="Z43" s="0" t="s">
        <v>24</v>
      </c>
    </row>
    <row r="44" customFormat="false" ht="12.75" hidden="false" customHeight="false" outlineLevel="0" collapsed="false">
      <c r="A44" s="0" t="s">
        <v>76</v>
      </c>
      <c r="B44" s="0" t="s">
        <v>77</v>
      </c>
      <c r="C44" s="65" t="n">
        <v>60825</v>
      </c>
      <c r="D44" s="66" t="s">
        <v>26</v>
      </c>
      <c r="E44" s="128" t="n">
        <v>400</v>
      </c>
      <c r="F44" s="129" t="n">
        <v>179</v>
      </c>
      <c r="G44" s="129" t="n">
        <v>221</v>
      </c>
      <c r="H44" s="128" t="n">
        <v>286</v>
      </c>
      <c r="I44" s="129" t="n">
        <v>193</v>
      </c>
      <c r="J44" s="129" t="n">
        <v>93</v>
      </c>
      <c r="K44" s="128" t="n">
        <v>321</v>
      </c>
      <c r="L44" s="129" t="n">
        <v>190</v>
      </c>
      <c r="M44" s="129" t="n">
        <v>131</v>
      </c>
      <c r="N44" s="128" t="n">
        <v>358</v>
      </c>
      <c r="O44" s="129" t="n">
        <v>189</v>
      </c>
      <c r="P44" s="129" t="n">
        <v>169</v>
      </c>
      <c r="Q44" s="128" t="n">
        <v>445</v>
      </c>
      <c r="R44" s="130" t="n">
        <v>0.790408525754885</v>
      </c>
      <c r="S44" s="131"/>
      <c r="T44" s="132" t="s">
        <v>24</v>
      </c>
      <c r="U44" s="133" t="s">
        <v>24</v>
      </c>
      <c r="V44" s="134" t="s">
        <v>24</v>
      </c>
      <c r="W44" s="135" t="s">
        <v>25</v>
      </c>
      <c r="X44" s="0" t="s">
        <v>24</v>
      </c>
      <c r="Y44" s="0" t="s">
        <v>24</v>
      </c>
      <c r="Z44" s="0" t="s">
        <v>25</v>
      </c>
    </row>
    <row r="45" customFormat="false" ht="12.75" hidden="false" customHeight="false" outlineLevel="0" collapsed="false">
      <c r="A45" s="0" t="s">
        <v>122</v>
      </c>
      <c r="B45" s="0" t="s">
        <v>123</v>
      </c>
      <c r="C45" s="65" t="n">
        <v>61385</v>
      </c>
      <c r="D45" s="66" t="s">
        <v>26</v>
      </c>
      <c r="E45" s="128" t="n">
        <v>16345</v>
      </c>
      <c r="F45" s="129" t="n">
        <v>7072</v>
      </c>
      <c r="G45" s="129" t="n">
        <v>9273</v>
      </c>
      <c r="H45" s="128" t="n">
        <v>6451</v>
      </c>
      <c r="I45" s="129" t="n">
        <v>7039</v>
      </c>
      <c r="J45" s="129" t="n">
        <v>-588</v>
      </c>
      <c r="K45" s="128" t="n">
        <v>6451</v>
      </c>
      <c r="L45" s="129" t="n">
        <v>6145</v>
      </c>
      <c r="M45" s="129" t="n">
        <v>306</v>
      </c>
      <c r="N45" s="128" t="n">
        <v>4951</v>
      </c>
      <c r="O45" s="129" t="n">
        <v>5444</v>
      </c>
      <c r="P45" s="129" t="n">
        <v>-493</v>
      </c>
      <c r="Q45" s="128" t="n">
        <v>8991</v>
      </c>
      <c r="R45" s="130" t="n">
        <v>0.443846571555512</v>
      </c>
      <c r="S45" s="131"/>
      <c r="T45" s="132" t="s">
        <v>25</v>
      </c>
      <c r="U45" s="133" t="s">
        <v>24</v>
      </c>
      <c r="V45" s="134" t="s">
        <v>25</v>
      </c>
      <c r="W45" s="135" t="s">
        <v>25</v>
      </c>
      <c r="X45" s="0" t="s">
        <v>24</v>
      </c>
      <c r="Y45" s="0" t="s">
        <v>25</v>
      </c>
      <c r="Z45" s="0" t="s">
        <v>25</v>
      </c>
    </row>
    <row r="46" customFormat="false" ht="12.75" hidden="false" customHeight="false" outlineLevel="0" collapsed="false">
      <c r="A46" s="0" t="s">
        <v>80</v>
      </c>
      <c r="B46" s="0" t="s">
        <v>81</v>
      </c>
      <c r="C46" s="65" t="n">
        <v>64335</v>
      </c>
      <c r="D46" s="66" t="s">
        <v>26</v>
      </c>
      <c r="E46" s="128" t="n">
        <v>73688</v>
      </c>
      <c r="F46" s="129" t="n">
        <v>62760</v>
      </c>
      <c r="G46" s="129" t="n">
        <v>10928</v>
      </c>
      <c r="H46" s="128" t="n">
        <v>73688</v>
      </c>
      <c r="I46" s="129" t="n">
        <v>57872</v>
      </c>
      <c r="J46" s="129" t="n">
        <v>15816</v>
      </c>
      <c r="K46" s="128" t="n">
        <v>59379</v>
      </c>
      <c r="L46" s="129" t="n">
        <v>59073</v>
      </c>
      <c r="M46" s="129" t="n">
        <v>306</v>
      </c>
      <c r="N46" s="128" t="n">
        <v>43339</v>
      </c>
      <c r="O46" s="129" t="n">
        <v>48607</v>
      </c>
      <c r="P46" s="129" t="n">
        <v>-5268</v>
      </c>
      <c r="Q46" s="128" t="n">
        <v>27050</v>
      </c>
      <c r="R46" s="130" t="n">
        <v>0.150523633045085</v>
      </c>
      <c r="S46" s="131"/>
      <c r="T46" s="132" t="s">
        <v>25</v>
      </c>
      <c r="U46" s="133" t="s">
        <v>24</v>
      </c>
      <c r="V46" s="134" t="s">
        <v>25</v>
      </c>
      <c r="W46" s="135" t="s">
        <v>25</v>
      </c>
      <c r="X46" s="0" t="s">
        <v>24</v>
      </c>
      <c r="Y46" s="0" t="s">
        <v>25</v>
      </c>
      <c r="Z46" s="0" t="s">
        <v>25</v>
      </c>
    </row>
    <row r="47" customFormat="false" ht="12.75" hidden="false" customHeight="false" outlineLevel="0" collapsed="false">
      <c r="A47" s="0" t="s">
        <v>124</v>
      </c>
      <c r="B47" s="0" t="s">
        <v>125</v>
      </c>
      <c r="C47" s="65" t="n">
        <v>76226</v>
      </c>
      <c r="D47" s="66" t="s">
        <v>26</v>
      </c>
      <c r="E47" s="128" t="n">
        <v>15936</v>
      </c>
      <c r="F47" s="129" t="n">
        <v>14635</v>
      </c>
      <c r="G47" s="129" t="n">
        <v>1301</v>
      </c>
      <c r="H47" s="128" t="n">
        <v>10436</v>
      </c>
      <c r="I47" s="129" t="n">
        <v>13556</v>
      </c>
      <c r="J47" s="129" t="n">
        <v>-3120</v>
      </c>
      <c r="K47" s="128" t="n">
        <v>10936</v>
      </c>
      <c r="L47" s="129" t="n">
        <v>12430</v>
      </c>
      <c r="M47" s="129" t="n">
        <v>-1494</v>
      </c>
      <c r="N47" s="128" t="n">
        <v>6934</v>
      </c>
      <c r="O47" s="129" t="n">
        <v>9533</v>
      </c>
      <c r="P47" s="129" t="n">
        <v>-2599</v>
      </c>
      <c r="Q47" s="128" t="n">
        <v>-3313</v>
      </c>
      <c r="R47" s="130" t="n">
        <v>-0.0815567918861701</v>
      </c>
      <c r="S47" s="131"/>
      <c r="T47" s="132" t="s">
        <v>24</v>
      </c>
      <c r="U47" s="133" t="s">
        <v>24</v>
      </c>
      <c r="V47" s="134" t="s">
        <v>24</v>
      </c>
      <c r="W47" s="135" t="s">
        <v>24</v>
      </c>
      <c r="X47" s="0" t="s">
        <v>24</v>
      </c>
      <c r="Y47" s="0" t="s">
        <v>24</v>
      </c>
      <c r="Z47" s="0" t="s">
        <v>24</v>
      </c>
    </row>
    <row r="48" customFormat="false" ht="12.75" hidden="false" customHeight="false" outlineLevel="0" collapsed="false">
      <c r="A48" s="0" t="s">
        <v>82</v>
      </c>
      <c r="B48" s="0" t="s">
        <v>83</v>
      </c>
      <c r="C48" s="65" t="n">
        <v>76811</v>
      </c>
      <c r="D48" s="66" t="s">
        <v>26</v>
      </c>
      <c r="E48" s="128" t="n">
        <v>4858</v>
      </c>
      <c r="F48" s="129" t="n">
        <v>5682</v>
      </c>
      <c r="G48" s="129" t="n">
        <v>-824</v>
      </c>
      <c r="H48" s="128" t="n">
        <v>4858</v>
      </c>
      <c r="I48" s="129" t="n">
        <v>5451</v>
      </c>
      <c r="J48" s="129" t="n">
        <v>-593</v>
      </c>
      <c r="K48" s="128" t="n">
        <v>4858</v>
      </c>
      <c r="L48" s="129" t="n">
        <v>5494</v>
      </c>
      <c r="M48" s="129" t="n">
        <v>-636</v>
      </c>
      <c r="N48" s="128" t="n">
        <v>4858</v>
      </c>
      <c r="O48" s="129" t="n">
        <v>3871</v>
      </c>
      <c r="P48" s="129" t="n">
        <v>987</v>
      </c>
      <c r="Q48" s="128" t="n">
        <v>-2053</v>
      </c>
      <c r="R48" s="130" t="n">
        <v>-0.123466442145778</v>
      </c>
      <c r="S48" s="131"/>
      <c r="T48" s="132" t="s">
        <v>24</v>
      </c>
      <c r="U48" s="133" t="s">
        <v>24</v>
      </c>
      <c r="V48" s="134" t="s">
        <v>24</v>
      </c>
      <c r="W48" s="135" t="s">
        <v>24</v>
      </c>
      <c r="X48" s="0" t="s">
        <v>24</v>
      </c>
      <c r="Y48" s="0" t="s">
        <v>24</v>
      </c>
      <c r="Z48" s="0" t="s">
        <v>24</v>
      </c>
    </row>
    <row r="49" customFormat="false" ht="12.75" hidden="false" customHeight="false" outlineLevel="0" collapsed="false">
      <c r="A49" s="0" t="s">
        <v>126</v>
      </c>
      <c r="B49" s="0" t="s">
        <v>127</v>
      </c>
      <c r="C49" s="65" t="n">
        <v>81633</v>
      </c>
      <c r="D49" s="78" t="s">
        <v>26</v>
      </c>
      <c r="E49" s="128" t="n">
        <v>75</v>
      </c>
      <c r="F49" s="129" t="n">
        <v>116</v>
      </c>
      <c r="G49" s="137" t="n">
        <v>-41</v>
      </c>
      <c r="H49" s="138" t="n">
        <v>75</v>
      </c>
      <c r="I49" s="129" t="n">
        <v>113</v>
      </c>
      <c r="J49" s="139" t="n">
        <v>-38</v>
      </c>
      <c r="K49" s="128" t="n">
        <v>75</v>
      </c>
      <c r="L49" s="129" t="n">
        <v>116</v>
      </c>
      <c r="M49" s="137" t="n">
        <v>-41</v>
      </c>
      <c r="N49" s="138" t="n">
        <v>75</v>
      </c>
      <c r="O49" s="129" t="n">
        <v>89</v>
      </c>
      <c r="P49" s="139" t="n">
        <v>-14</v>
      </c>
      <c r="Q49" s="128" t="n">
        <v>-120</v>
      </c>
      <c r="R49" s="130" t="n">
        <v>-0.346820809248555</v>
      </c>
      <c r="S49" s="140"/>
      <c r="T49" s="132" t="s">
        <v>24</v>
      </c>
      <c r="U49" s="133" t="s">
        <v>24</v>
      </c>
      <c r="V49" s="134" t="s">
        <v>24</v>
      </c>
      <c r="W49" s="135" t="s">
        <v>24</v>
      </c>
      <c r="X49" s="0" t="s">
        <v>24</v>
      </c>
      <c r="Y49" s="0" t="s">
        <v>24</v>
      </c>
      <c r="Z49" s="0" t="s">
        <v>24</v>
      </c>
    </row>
    <row r="50" customFormat="false" ht="12.75" hidden="false" customHeight="false" outlineLevel="0" collapsed="false">
      <c r="A50" s="0" t="s">
        <v>84</v>
      </c>
      <c r="B50" s="0" t="s">
        <v>85</v>
      </c>
      <c r="C50" s="65" t="n">
        <v>82474</v>
      </c>
      <c r="D50" s="66" t="s">
        <v>26</v>
      </c>
      <c r="E50" s="128" t="n">
        <v>750</v>
      </c>
      <c r="F50" s="129" t="n">
        <v>803</v>
      </c>
      <c r="G50" s="129" t="n">
        <v>-53</v>
      </c>
      <c r="H50" s="128" t="n">
        <v>650</v>
      </c>
      <c r="I50" s="129" t="n">
        <v>623</v>
      </c>
      <c r="J50" s="129" t="n">
        <v>27</v>
      </c>
      <c r="K50" s="128" t="n">
        <v>650</v>
      </c>
      <c r="L50" s="129" t="n">
        <v>835</v>
      </c>
      <c r="M50" s="129" t="n">
        <v>-185</v>
      </c>
      <c r="N50" s="128" t="n">
        <v>650</v>
      </c>
      <c r="O50" s="129" t="n">
        <v>805</v>
      </c>
      <c r="P50" s="129" t="n">
        <v>-155</v>
      </c>
      <c r="Q50" s="128" t="n">
        <v>-211</v>
      </c>
      <c r="R50" s="130" t="n">
        <v>-0.0932802829354553</v>
      </c>
      <c r="S50" s="131"/>
      <c r="T50" s="132" t="s">
        <v>24</v>
      </c>
      <c r="U50" s="133" t="s">
        <v>24</v>
      </c>
      <c r="V50" s="134" t="s">
        <v>24</v>
      </c>
      <c r="W50" s="135" t="s">
        <v>24</v>
      </c>
      <c r="X50" s="0" t="s">
        <v>24</v>
      </c>
      <c r="Y50" s="0" t="s">
        <v>24</v>
      </c>
      <c r="Z50" s="0" t="s">
        <v>24</v>
      </c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</row>
    <row r="51" customFormat="false" ht="12.75" hidden="false" customHeight="false" outlineLevel="0" collapsed="false">
      <c r="A51" s="0" t="s">
        <v>128</v>
      </c>
      <c r="B51" s="0" t="s">
        <v>129</v>
      </c>
      <c r="C51" s="65" t="n">
        <v>86485</v>
      </c>
      <c r="D51" s="66" t="s">
        <v>26</v>
      </c>
      <c r="E51" s="128" t="n">
        <v>109720</v>
      </c>
      <c r="F51" s="129" t="n">
        <v>111170</v>
      </c>
      <c r="G51" s="129" t="n">
        <v>-1450</v>
      </c>
      <c r="H51" s="128" t="n">
        <v>73616</v>
      </c>
      <c r="I51" s="129" t="n">
        <v>101733</v>
      </c>
      <c r="J51" s="129" t="n">
        <v>-28117</v>
      </c>
      <c r="K51" s="128" t="n">
        <v>70477</v>
      </c>
      <c r="L51" s="129" t="n">
        <v>98429</v>
      </c>
      <c r="M51" s="129" t="n">
        <v>-27952</v>
      </c>
      <c r="N51" s="128" t="n">
        <v>0</v>
      </c>
      <c r="O51" s="129" t="n">
        <v>30885</v>
      </c>
      <c r="P51" s="129" t="n">
        <v>-30885</v>
      </c>
      <c r="Q51" s="128" t="n">
        <v>-57519</v>
      </c>
      <c r="R51" s="130" t="n">
        <v>-0.18475073313783</v>
      </c>
      <c r="S51" s="128"/>
      <c r="T51" s="132" t="s">
        <v>24</v>
      </c>
      <c r="U51" s="133" t="s">
        <v>24</v>
      </c>
      <c r="V51" s="134" t="s">
        <v>24</v>
      </c>
      <c r="W51" s="135" t="s">
        <v>24</v>
      </c>
      <c r="X51" s="0" t="s">
        <v>24</v>
      </c>
      <c r="Y51" s="0" t="s">
        <v>24</v>
      </c>
      <c r="Z51" s="0" t="s">
        <v>24</v>
      </c>
    </row>
    <row r="52" customFormat="false" ht="12.75" hidden="false" customHeight="false" outlineLevel="0" collapsed="false">
      <c r="A52" s="0" t="s">
        <v>86</v>
      </c>
      <c r="B52" s="0" t="s">
        <v>87</v>
      </c>
      <c r="C52" s="65" t="n">
        <v>87550</v>
      </c>
      <c r="D52" s="66" t="s">
        <v>26</v>
      </c>
      <c r="E52" s="128" t="n">
        <v>735</v>
      </c>
      <c r="F52" s="129" t="n">
        <v>484</v>
      </c>
      <c r="G52" s="129" t="n">
        <v>251</v>
      </c>
      <c r="H52" s="128" t="n">
        <v>545</v>
      </c>
      <c r="I52" s="129" t="n">
        <v>457</v>
      </c>
      <c r="J52" s="129" t="n">
        <v>88</v>
      </c>
      <c r="K52" s="128" t="n">
        <v>405</v>
      </c>
      <c r="L52" s="129" t="n">
        <v>351</v>
      </c>
      <c r="M52" s="129" t="n">
        <v>54</v>
      </c>
      <c r="N52" s="128" t="n">
        <v>175</v>
      </c>
      <c r="O52" s="129" t="n">
        <v>149</v>
      </c>
      <c r="P52" s="129" t="n">
        <v>26</v>
      </c>
      <c r="Q52" s="128" t="n">
        <v>393</v>
      </c>
      <c r="R52" s="130" t="n">
        <v>0.303944315545244</v>
      </c>
      <c r="S52" s="128"/>
      <c r="T52" s="132" t="s">
        <v>24</v>
      </c>
      <c r="U52" s="133" t="s">
        <v>24</v>
      </c>
      <c r="V52" s="134" t="s">
        <v>24</v>
      </c>
      <c r="W52" s="135" t="s">
        <v>25</v>
      </c>
      <c r="X52" s="0" t="s">
        <v>24</v>
      </c>
      <c r="Y52" s="0" t="s">
        <v>24</v>
      </c>
      <c r="Z52" s="0" t="s">
        <v>25</v>
      </c>
    </row>
    <row r="53" customFormat="false" ht="12.75" hidden="false" customHeight="false" outlineLevel="0" collapsed="false">
      <c r="A53" s="0" t="s">
        <v>130</v>
      </c>
      <c r="B53" s="0" t="s">
        <v>131</v>
      </c>
      <c r="C53" s="65" t="n">
        <v>88901</v>
      </c>
      <c r="D53" s="66" t="s">
        <v>26</v>
      </c>
      <c r="E53" s="128" t="n">
        <v>87935</v>
      </c>
      <c r="F53" s="129" t="n">
        <v>89312</v>
      </c>
      <c r="G53" s="129" t="n">
        <v>-1377</v>
      </c>
      <c r="H53" s="128" t="n">
        <v>85860</v>
      </c>
      <c r="I53" s="129" t="n">
        <v>84399</v>
      </c>
      <c r="J53" s="129" t="n">
        <v>1461</v>
      </c>
      <c r="K53" s="128" t="n">
        <v>69396</v>
      </c>
      <c r="L53" s="129" t="n">
        <v>81487</v>
      </c>
      <c r="M53" s="129" t="n">
        <v>-12091</v>
      </c>
      <c r="N53" s="128" t="n">
        <v>52943</v>
      </c>
      <c r="O53" s="129" t="n">
        <v>54131</v>
      </c>
      <c r="P53" s="129" t="n">
        <v>-1188</v>
      </c>
      <c r="Q53" s="128" t="n">
        <v>-12007</v>
      </c>
      <c r="R53" s="130" t="n">
        <v>-0.0470495574042218</v>
      </c>
      <c r="S53" s="131"/>
      <c r="T53" s="132" t="s">
        <v>24</v>
      </c>
      <c r="U53" s="133" t="s">
        <v>24</v>
      </c>
      <c r="V53" s="134" t="s">
        <v>24</v>
      </c>
      <c r="W53" s="135" t="s">
        <v>24</v>
      </c>
      <c r="X53" s="0" t="s">
        <v>24</v>
      </c>
      <c r="Y53" s="0" t="s">
        <v>24</v>
      </c>
      <c r="Z53" s="0" t="s">
        <v>24</v>
      </c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</row>
    <row r="54" customFormat="false" ht="12.75" hidden="false" customHeight="false" outlineLevel="0" collapsed="false">
      <c r="A54" s="0" t="s">
        <v>132</v>
      </c>
      <c r="B54" s="0" t="s">
        <v>133</v>
      </c>
      <c r="C54" s="65" t="n">
        <v>89321</v>
      </c>
      <c r="D54" s="66" t="s">
        <v>26</v>
      </c>
      <c r="E54" s="128" t="n">
        <v>30000</v>
      </c>
      <c r="F54" s="129" t="n">
        <v>0</v>
      </c>
      <c r="G54" s="129" t="n">
        <v>30000</v>
      </c>
      <c r="H54" s="128" t="n">
        <v>0</v>
      </c>
      <c r="I54" s="129" t="n">
        <v>0</v>
      </c>
      <c r="J54" s="129" t="n">
        <v>0</v>
      </c>
      <c r="K54" s="128" t="n">
        <v>0</v>
      </c>
      <c r="L54" s="129" t="n">
        <v>0</v>
      </c>
      <c r="M54" s="129" t="n">
        <v>0</v>
      </c>
      <c r="N54" s="128" t="n">
        <v>0</v>
      </c>
      <c r="O54" s="129" t="n">
        <v>0</v>
      </c>
      <c r="P54" s="129" t="n">
        <v>0</v>
      </c>
      <c r="Q54" s="128" t="n">
        <v>30000</v>
      </c>
      <c r="R54" s="130" t="n">
        <v>30000</v>
      </c>
      <c r="S54" s="128"/>
      <c r="T54" s="132" t="s">
        <v>25</v>
      </c>
      <c r="U54" s="133" t="s">
        <v>24</v>
      </c>
      <c r="V54" s="134" t="s">
        <v>25</v>
      </c>
      <c r="W54" s="135" t="s">
        <v>25</v>
      </c>
      <c r="X54" s="0" t="s">
        <v>24</v>
      </c>
      <c r="Y54" s="0" t="s">
        <v>25</v>
      </c>
      <c r="Z54" s="0" t="s">
        <v>25</v>
      </c>
    </row>
    <row r="55" customFormat="false" ht="12.75" hidden="false" customHeight="false" outlineLevel="0" collapsed="false">
      <c r="A55" s="0" t="s">
        <v>134</v>
      </c>
      <c r="B55" s="0" t="s">
        <v>135</v>
      </c>
      <c r="C55" s="65" t="n">
        <v>96590</v>
      </c>
      <c r="D55" s="66" t="s">
        <v>26</v>
      </c>
      <c r="E55" s="128" t="n">
        <v>50000</v>
      </c>
      <c r="F55" s="129" t="n">
        <v>45674</v>
      </c>
      <c r="G55" s="129" t="n">
        <v>4326</v>
      </c>
      <c r="H55" s="128" t="n">
        <v>47500</v>
      </c>
      <c r="I55" s="129" t="n">
        <v>42116</v>
      </c>
      <c r="J55" s="129" t="n">
        <v>5384</v>
      </c>
      <c r="K55" s="128" t="n">
        <v>10000</v>
      </c>
      <c r="L55" s="129" t="n">
        <v>20944</v>
      </c>
      <c r="M55" s="129" t="n">
        <v>-10944</v>
      </c>
      <c r="N55" s="128" t="n">
        <v>0</v>
      </c>
      <c r="O55" s="129" t="n">
        <v>59</v>
      </c>
      <c r="P55" s="129" t="n">
        <v>-59</v>
      </c>
      <c r="Q55" s="128" t="n">
        <v>-1234</v>
      </c>
      <c r="R55" s="130" t="n">
        <v>-0.011348691773578</v>
      </c>
      <c r="S55" s="140"/>
      <c r="T55" s="132" t="s">
        <v>24</v>
      </c>
      <c r="U55" s="133" t="s">
        <v>24</v>
      </c>
      <c r="V55" s="134" t="s">
        <v>24</v>
      </c>
      <c r="W55" s="135" t="s">
        <v>24</v>
      </c>
      <c r="X55" s="0" t="s">
        <v>24</v>
      </c>
      <c r="Y55" s="0" t="s">
        <v>24</v>
      </c>
      <c r="Z55" s="0" t="s">
        <v>24</v>
      </c>
    </row>
    <row r="56" customFormat="false" ht="12.75" hidden="false" customHeight="false" outlineLevel="0" collapsed="false">
      <c r="A56" s="0" t="s">
        <v>136</v>
      </c>
      <c r="B56" s="0" t="s">
        <v>137</v>
      </c>
      <c r="C56" s="65" t="n">
        <v>97837</v>
      </c>
      <c r="D56" s="66" t="s">
        <v>26</v>
      </c>
      <c r="E56" s="128" t="n">
        <v>0</v>
      </c>
      <c r="F56" s="129" t="n">
        <v>0</v>
      </c>
      <c r="G56" s="129" t="n">
        <v>0</v>
      </c>
      <c r="H56" s="128" t="n">
        <v>600</v>
      </c>
      <c r="I56" s="129" t="n">
        <v>609</v>
      </c>
      <c r="J56" s="129" t="n">
        <v>-9</v>
      </c>
      <c r="K56" s="128" t="n">
        <v>600</v>
      </c>
      <c r="L56" s="129" t="n">
        <v>0</v>
      </c>
      <c r="M56" s="129" t="n">
        <v>600</v>
      </c>
      <c r="N56" s="128" t="n">
        <v>0</v>
      </c>
      <c r="O56" s="129" t="n">
        <v>0</v>
      </c>
      <c r="P56" s="129" t="n">
        <v>0</v>
      </c>
      <c r="Q56" s="128" t="n">
        <v>591</v>
      </c>
      <c r="R56" s="130" t="n">
        <v>0.968852459016394</v>
      </c>
      <c r="S56" s="140"/>
      <c r="T56" s="132" t="s">
        <v>24</v>
      </c>
      <c r="U56" s="133" t="s">
        <v>24</v>
      </c>
      <c r="V56" s="134" t="s">
        <v>24</v>
      </c>
      <c r="W56" s="135" t="s">
        <v>25</v>
      </c>
      <c r="X56" s="0" t="s">
        <v>24</v>
      </c>
      <c r="Y56" s="0" t="s">
        <v>24</v>
      </c>
      <c r="Z56" s="0" t="s">
        <v>25</v>
      </c>
    </row>
    <row r="57" customFormat="false" ht="12.75" hidden="false" customHeight="false" outlineLevel="0" collapsed="false">
      <c r="A57" s="0" t="s">
        <v>90</v>
      </c>
      <c r="B57" s="0" t="s">
        <v>91</v>
      </c>
      <c r="C57" s="65" t="n">
        <v>103576</v>
      </c>
      <c r="D57" s="66" t="s">
        <v>26</v>
      </c>
      <c r="E57" s="128" t="n">
        <v>113527</v>
      </c>
      <c r="F57" s="129" t="n">
        <v>100617</v>
      </c>
      <c r="G57" s="129" t="n">
        <v>12910</v>
      </c>
      <c r="H57" s="128" t="n">
        <v>130927</v>
      </c>
      <c r="I57" s="129" t="n">
        <v>99146</v>
      </c>
      <c r="J57" s="129" t="n">
        <v>31781</v>
      </c>
      <c r="K57" s="128" t="n">
        <v>97275</v>
      </c>
      <c r="L57" s="129" t="n">
        <v>100371</v>
      </c>
      <c r="M57" s="129" t="n">
        <v>-3096</v>
      </c>
      <c r="N57" s="128" t="n">
        <v>84650</v>
      </c>
      <c r="O57" s="129" t="n">
        <v>93044</v>
      </c>
      <c r="P57" s="129" t="n">
        <v>-8394</v>
      </c>
      <c r="Q57" s="128" t="n">
        <v>41595</v>
      </c>
      <c r="R57" s="130" t="n">
        <v>0.138587635563996</v>
      </c>
      <c r="S57" s="128"/>
      <c r="T57" s="132" t="s">
        <v>25</v>
      </c>
      <c r="U57" s="133" t="s">
        <v>24</v>
      </c>
      <c r="V57" s="134" t="s">
        <v>25</v>
      </c>
      <c r="W57" s="135" t="s">
        <v>25</v>
      </c>
      <c r="X57" s="0" t="s">
        <v>24</v>
      </c>
      <c r="Y57" s="0" t="s">
        <v>25</v>
      </c>
      <c r="Z57" s="0" t="s">
        <v>25</v>
      </c>
    </row>
    <row r="58" customFormat="false" ht="12.75" hidden="false" customHeight="false" outlineLevel="0" collapsed="false">
      <c r="A58" s="0" t="s">
        <v>92</v>
      </c>
      <c r="B58" s="0" t="s">
        <v>93</v>
      </c>
      <c r="C58" s="65" t="n">
        <v>107156</v>
      </c>
      <c r="D58" s="66" t="s">
        <v>26</v>
      </c>
      <c r="E58" s="128" t="n">
        <v>520</v>
      </c>
      <c r="F58" s="129" t="n">
        <v>696</v>
      </c>
      <c r="G58" s="129" t="n">
        <v>-176</v>
      </c>
      <c r="H58" s="128" t="n">
        <v>520</v>
      </c>
      <c r="I58" s="129" t="n">
        <v>584</v>
      </c>
      <c r="J58" s="129" t="n">
        <v>-64</v>
      </c>
      <c r="K58" s="128" t="n">
        <v>570</v>
      </c>
      <c r="L58" s="129" t="n">
        <v>532</v>
      </c>
      <c r="M58" s="129" t="n">
        <v>38</v>
      </c>
      <c r="N58" s="128" t="n">
        <v>340</v>
      </c>
      <c r="O58" s="129" t="n">
        <v>369</v>
      </c>
      <c r="P58" s="129" t="n">
        <v>-29</v>
      </c>
      <c r="Q58" s="128" t="n">
        <v>-202</v>
      </c>
      <c r="R58" s="130" t="n">
        <v>-0.111417539988969</v>
      </c>
      <c r="S58" s="128"/>
      <c r="T58" s="132" t="s">
        <v>24</v>
      </c>
      <c r="U58" s="133" t="s">
        <v>24</v>
      </c>
      <c r="V58" s="134" t="s">
        <v>24</v>
      </c>
      <c r="W58" s="135" t="s">
        <v>24</v>
      </c>
      <c r="X58" s="0" t="s">
        <v>24</v>
      </c>
      <c r="Y58" s="0" t="s">
        <v>24</v>
      </c>
      <c r="Z58" s="0" t="s">
        <v>24</v>
      </c>
    </row>
    <row r="59" customFormat="false" ht="12.75" hidden="false" customHeight="false" outlineLevel="0" collapsed="false">
      <c r="A59" s="156" t="s">
        <v>94</v>
      </c>
      <c r="B59" s="156" t="s">
        <v>95</v>
      </c>
      <c r="C59" s="151" t="n">
        <v>107836</v>
      </c>
      <c r="D59" s="152" t="s">
        <v>26</v>
      </c>
      <c r="E59" s="128" t="n">
        <v>450</v>
      </c>
      <c r="F59" s="129" t="n">
        <v>403</v>
      </c>
      <c r="G59" s="129" t="n">
        <v>47</v>
      </c>
      <c r="H59" s="128" t="n">
        <v>454</v>
      </c>
      <c r="I59" s="129" t="n">
        <v>466</v>
      </c>
      <c r="J59" s="129" t="n">
        <v>-12</v>
      </c>
      <c r="K59" s="128" t="n">
        <v>597</v>
      </c>
      <c r="L59" s="129" t="n">
        <v>501</v>
      </c>
      <c r="M59" s="129" t="n">
        <v>96</v>
      </c>
      <c r="N59" s="128" t="n">
        <v>601</v>
      </c>
      <c r="O59" s="129" t="n">
        <v>493</v>
      </c>
      <c r="P59" s="129" t="n">
        <v>108</v>
      </c>
      <c r="Q59" s="128" t="n">
        <v>131</v>
      </c>
      <c r="R59" s="130" t="n">
        <v>0.0955506929248724</v>
      </c>
      <c r="S59" s="140"/>
      <c r="T59" s="132" t="s">
        <v>24</v>
      </c>
      <c r="U59" s="133" t="s">
        <v>24</v>
      </c>
      <c r="V59" s="134" t="s">
        <v>24</v>
      </c>
      <c r="W59" s="135" t="s">
        <v>24</v>
      </c>
      <c r="X59" s="0" t="s">
        <v>24</v>
      </c>
      <c r="Y59" s="0" t="s">
        <v>24</v>
      </c>
      <c r="Z59" s="0" t="s">
        <v>24</v>
      </c>
    </row>
    <row r="60" customFormat="false" ht="12.75" hidden="false" customHeight="false" outlineLevel="0" collapsed="false">
      <c r="A60" s="156" t="s">
        <v>138</v>
      </c>
      <c r="B60" s="156" t="s">
        <v>139</v>
      </c>
      <c r="C60" s="151" t="n">
        <v>108056</v>
      </c>
      <c r="D60" s="155" t="s">
        <v>26</v>
      </c>
      <c r="E60" s="138" t="n">
        <v>382</v>
      </c>
      <c r="F60" s="129" t="n">
        <v>380</v>
      </c>
      <c r="G60" s="139" t="n">
        <v>2</v>
      </c>
      <c r="H60" s="128" t="n">
        <v>382</v>
      </c>
      <c r="I60" s="129" t="n">
        <v>382</v>
      </c>
      <c r="J60" s="137" t="n">
        <v>0</v>
      </c>
      <c r="K60" s="138" t="n">
        <v>382</v>
      </c>
      <c r="L60" s="129" t="n">
        <v>388</v>
      </c>
      <c r="M60" s="139" t="n">
        <v>-6</v>
      </c>
      <c r="N60" s="128" t="n">
        <v>382</v>
      </c>
      <c r="O60" s="129" t="n">
        <v>390</v>
      </c>
      <c r="P60" s="137" t="n">
        <v>-8</v>
      </c>
      <c r="Q60" s="128" t="n">
        <v>-4</v>
      </c>
      <c r="R60" s="130" t="n">
        <v>-0.00347523892267593</v>
      </c>
      <c r="S60" s="140"/>
      <c r="T60" s="132" t="s">
        <v>24</v>
      </c>
      <c r="U60" s="133" t="s">
        <v>24</v>
      </c>
      <c r="V60" s="134" t="s">
        <v>24</v>
      </c>
      <c r="W60" s="135" t="s">
        <v>24</v>
      </c>
      <c r="X60" s="0" t="s">
        <v>24</v>
      </c>
      <c r="Y60" s="0" t="s">
        <v>24</v>
      </c>
      <c r="Z60" s="0" t="s">
        <v>24</v>
      </c>
    </row>
    <row r="61" customFormat="false" ht="12.75" hidden="false" customHeight="false" outlineLevel="0" collapsed="false">
      <c r="A61" s="141" t="s">
        <v>140</v>
      </c>
      <c r="B61" s="142" t="s">
        <v>141</v>
      </c>
      <c r="C61" s="143" t="n">
        <v>108796</v>
      </c>
      <c r="D61" s="172" t="s">
        <v>26</v>
      </c>
      <c r="E61" s="138" t="n">
        <v>0</v>
      </c>
      <c r="F61" s="129" t="n">
        <v>0</v>
      </c>
      <c r="G61" s="139" t="n">
        <v>0</v>
      </c>
      <c r="H61" s="128" t="n">
        <v>0</v>
      </c>
      <c r="I61" s="129" t="n">
        <v>0</v>
      </c>
      <c r="J61" s="137" t="n">
        <v>0</v>
      </c>
      <c r="K61" s="138" t="n">
        <v>0</v>
      </c>
      <c r="L61" s="129" t="n">
        <v>0</v>
      </c>
      <c r="M61" s="139" t="n">
        <v>0</v>
      </c>
      <c r="N61" s="128" t="n">
        <v>0</v>
      </c>
      <c r="O61" s="129" t="n">
        <v>0</v>
      </c>
      <c r="P61" s="137" t="n">
        <v>0</v>
      </c>
      <c r="Q61" s="128" t="n">
        <v>0</v>
      </c>
      <c r="R61" s="130" t="n">
        <v>0</v>
      </c>
      <c r="S61" s="140"/>
      <c r="T61" s="132" t="s">
        <v>24</v>
      </c>
      <c r="U61" s="133" t="s">
        <v>24</v>
      </c>
      <c r="V61" s="134" t="s">
        <v>24</v>
      </c>
      <c r="W61" s="135" t="s">
        <v>24</v>
      </c>
      <c r="X61" s="0" t="s">
        <v>24</v>
      </c>
      <c r="Y61" s="0" t="s">
        <v>24</v>
      </c>
      <c r="Z61" s="0" t="s">
        <v>24</v>
      </c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</row>
    <row r="62" customFormat="false" ht="12.75" hidden="false" customHeight="false" outlineLevel="0" collapsed="false">
      <c r="A62" s="156" t="s">
        <v>142</v>
      </c>
      <c r="B62" s="156" t="s">
        <v>143</v>
      </c>
      <c r="C62" s="151" t="n">
        <v>41</v>
      </c>
      <c r="D62" s="155" t="s">
        <v>27</v>
      </c>
      <c r="E62" s="138" t="n">
        <v>0</v>
      </c>
      <c r="F62" s="129" t="n">
        <v>98</v>
      </c>
      <c r="G62" s="139" t="n">
        <v>-98</v>
      </c>
      <c r="H62" s="128" t="n">
        <v>0</v>
      </c>
      <c r="I62" s="129" t="n">
        <v>93</v>
      </c>
      <c r="J62" s="137" t="n">
        <v>-93</v>
      </c>
      <c r="K62" s="138" t="n">
        <v>0</v>
      </c>
      <c r="L62" s="129" t="n">
        <v>96</v>
      </c>
      <c r="M62" s="139" t="n">
        <v>-96</v>
      </c>
      <c r="N62" s="128" t="n">
        <v>0</v>
      </c>
      <c r="O62" s="129" t="n">
        <v>108</v>
      </c>
      <c r="P62" s="137" t="n">
        <v>-108</v>
      </c>
      <c r="Q62" s="128" t="n">
        <v>-287</v>
      </c>
      <c r="R62" s="130" t="n">
        <v>-0.996527777777778</v>
      </c>
      <c r="S62" s="131"/>
      <c r="T62" s="132" t="s">
        <v>24</v>
      </c>
      <c r="U62" s="133" t="s">
        <v>24</v>
      </c>
      <c r="V62" s="134" t="s">
        <v>24</v>
      </c>
      <c r="W62" s="135" t="s">
        <v>24</v>
      </c>
      <c r="X62" s="0" t="s">
        <v>24</v>
      </c>
      <c r="Y62" s="0" t="s">
        <v>24</v>
      </c>
      <c r="Z62" s="0" t="s">
        <v>24</v>
      </c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</row>
    <row r="63" customFormat="false" ht="12.75" hidden="false" customHeight="false" outlineLevel="0" collapsed="false">
      <c r="A63" s="156" t="s">
        <v>144</v>
      </c>
      <c r="B63" s="156" t="s">
        <v>145</v>
      </c>
      <c r="C63" s="151" t="n">
        <v>49</v>
      </c>
      <c r="D63" s="155" t="s">
        <v>27</v>
      </c>
      <c r="E63" s="138" t="n">
        <v>500</v>
      </c>
      <c r="F63" s="129" t="n">
        <v>602</v>
      </c>
      <c r="G63" s="139" t="n">
        <v>-102</v>
      </c>
      <c r="H63" s="128" t="n">
        <v>0</v>
      </c>
      <c r="I63" s="129" t="n">
        <v>589</v>
      </c>
      <c r="J63" s="137" t="n">
        <v>-589</v>
      </c>
      <c r="K63" s="138" t="n">
        <v>700</v>
      </c>
      <c r="L63" s="129" t="n">
        <v>775</v>
      </c>
      <c r="M63" s="139" t="n">
        <v>-75</v>
      </c>
      <c r="N63" s="128" t="n">
        <v>803</v>
      </c>
      <c r="O63" s="129" t="n">
        <v>600</v>
      </c>
      <c r="P63" s="137" t="n">
        <v>203</v>
      </c>
      <c r="Q63" s="128" t="n">
        <v>-766</v>
      </c>
      <c r="R63" s="130" t="n">
        <v>-0.389425521098119</v>
      </c>
      <c r="S63" s="131"/>
      <c r="T63" s="132" t="s">
        <v>24</v>
      </c>
      <c r="U63" s="133" t="s">
        <v>24</v>
      </c>
      <c r="V63" s="134" t="s">
        <v>24</v>
      </c>
      <c r="W63" s="135" t="s">
        <v>24</v>
      </c>
      <c r="X63" s="0" t="s">
        <v>24</v>
      </c>
      <c r="Y63" s="0" t="s">
        <v>24</v>
      </c>
      <c r="Z63" s="0" t="s">
        <v>24</v>
      </c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</row>
    <row r="64" customFormat="false" ht="12.75" hidden="false" customHeight="false" outlineLevel="0" collapsed="false">
      <c r="A64" s="156" t="s">
        <v>146</v>
      </c>
      <c r="B64" s="156" t="s">
        <v>147</v>
      </c>
      <c r="C64" s="151" t="n">
        <v>50</v>
      </c>
      <c r="D64" s="155" t="s">
        <v>27</v>
      </c>
      <c r="E64" s="138" t="n">
        <v>0</v>
      </c>
      <c r="F64" s="129" t="n">
        <v>34</v>
      </c>
      <c r="G64" s="139" t="n">
        <v>-34</v>
      </c>
      <c r="H64" s="128" t="n">
        <v>0</v>
      </c>
      <c r="I64" s="129" t="n">
        <v>34</v>
      </c>
      <c r="J64" s="137" t="n">
        <v>-34</v>
      </c>
      <c r="K64" s="138" t="n">
        <v>0</v>
      </c>
      <c r="L64" s="129" t="n">
        <v>35</v>
      </c>
      <c r="M64" s="139" t="n">
        <v>-35</v>
      </c>
      <c r="N64" s="128" t="n">
        <v>0</v>
      </c>
      <c r="O64" s="129" t="n">
        <v>33</v>
      </c>
      <c r="P64" s="137" t="n">
        <v>-33</v>
      </c>
      <c r="Q64" s="128" t="n">
        <v>-103</v>
      </c>
      <c r="R64" s="130" t="n">
        <v>-0.990384615384615</v>
      </c>
      <c r="S64" s="131"/>
      <c r="T64" s="132" t="s">
        <v>24</v>
      </c>
      <c r="U64" s="133" t="s">
        <v>24</v>
      </c>
      <c r="V64" s="134" t="s">
        <v>24</v>
      </c>
      <c r="W64" s="135" t="s">
        <v>24</v>
      </c>
      <c r="X64" s="0" t="s">
        <v>24</v>
      </c>
      <c r="Y64" s="0" t="s">
        <v>24</v>
      </c>
      <c r="Z64" s="0" t="s">
        <v>24</v>
      </c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</row>
    <row r="65" customFormat="false" ht="12.75" hidden="false" customHeight="false" outlineLevel="0" collapsed="false">
      <c r="A65" s="156" t="s">
        <v>148</v>
      </c>
      <c r="B65" s="156" t="s">
        <v>149</v>
      </c>
      <c r="C65" s="151" t="n">
        <v>101</v>
      </c>
      <c r="D65" s="152" t="s">
        <v>27</v>
      </c>
      <c r="E65" s="128" t="n">
        <v>0</v>
      </c>
      <c r="F65" s="129" t="n">
        <v>0</v>
      </c>
      <c r="G65" s="129" t="n">
        <v>0</v>
      </c>
      <c r="H65" s="128" t="n">
        <v>0</v>
      </c>
      <c r="I65" s="129" t="n">
        <v>0</v>
      </c>
      <c r="J65" s="129" t="n">
        <v>0</v>
      </c>
      <c r="K65" s="128" t="n">
        <v>0</v>
      </c>
      <c r="L65" s="129" t="n">
        <v>0</v>
      </c>
      <c r="M65" s="129" t="n">
        <v>0</v>
      </c>
      <c r="N65" s="128" t="n">
        <v>0</v>
      </c>
      <c r="O65" s="129" t="n">
        <v>0</v>
      </c>
      <c r="P65" s="129" t="n">
        <v>0</v>
      </c>
      <c r="Q65" s="128" t="n">
        <v>0</v>
      </c>
      <c r="R65" s="130" t="n">
        <v>0</v>
      </c>
      <c r="S65" s="131"/>
      <c r="T65" s="132" t="s">
        <v>24</v>
      </c>
      <c r="U65" s="133" t="s">
        <v>24</v>
      </c>
      <c r="V65" s="134" t="s">
        <v>24</v>
      </c>
      <c r="W65" s="135" t="s">
        <v>24</v>
      </c>
      <c r="X65" s="0" t="s">
        <v>24</v>
      </c>
      <c r="Y65" s="0" t="s">
        <v>24</v>
      </c>
      <c r="Z65" s="0" t="s">
        <v>24</v>
      </c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</row>
    <row r="66" customFormat="false" ht="12.75" hidden="false" customHeight="false" outlineLevel="0" collapsed="false">
      <c r="A66" s="156" t="s">
        <v>150</v>
      </c>
      <c r="B66" s="156" t="s">
        <v>151</v>
      </c>
      <c r="C66" s="151" t="n">
        <v>138</v>
      </c>
      <c r="D66" s="152" t="s">
        <v>27</v>
      </c>
      <c r="E66" s="128" t="n">
        <v>200</v>
      </c>
      <c r="F66" s="129" t="n">
        <v>121</v>
      </c>
      <c r="G66" s="129" t="n">
        <v>79</v>
      </c>
      <c r="H66" s="128" t="n">
        <v>200</v>
      </c>
      <c r="I66" s="129" t="n">
        <v>121</v>
      </c>
      <c r="J66" s="129" t="n">
        <v>79</v>
      </c>
      <c r="K66" s="128" t="n">
        <v>200</v>
      </c>
      <c r="L66" s="129" t="n">
        <v>143</v>
      </c>
      <c r="M66" s="129" t="n">
        <v>57</v>
      </c>
      <c r="N66" s="128" t="n">
        <v>200</v>
      </c>
      <c r="O66" s="129" t="n">
        <v>125</v>
      </c>
      <c r="P66" s="129" t="n">
        <v>75</v>
      </c>
      <c r="Q66" s="128" t="n">
        <v>215</v>
      </c>
      <c r="R66" s="130" t="n">
        <v>0.55699481865285</v>
      </c>
      <c r="S66" s="131"/>
      <c r="T66" s="132" t="s">
        <v>24</v>
      </c>
      <c r="U66" s="133" t="s">
        <v>24</v>
      </c>
      <c r="V66" s="134" t="s">
        <v>24</v>
      </c>
      <c r="W66" s="135" t="s">
        <v>25</v>
      </c>
      <c r="X66" s="0" t="s">
        <v>24</v>
      </c>
      <c r="Y66" s="0" t="s">
        <v>24</v>
      </c>
      <c r="Z66" s="0" t="s">
        <v>25</v>
      </c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</row>
    <row r="67" customFormat="false" ht="12.75" hidden="false" customHeight="false" outlineLevel="0" collapsed="false">
      <c r="A67" s="156" t="s">
        <v>150</v>
      </c>
      <c r="B67" s="156" t="s">
        <v>152</v>
      </c>
      <c r="C67" s="151" t="n">
        <v>139</v>
      </c>
      <c r="D67" s="152" t="s">
        <v>27</v>
      </c>
      <c r="E67" s="128" t="n">
        <v>100</v>
      </c>
      <c r="F67" s="129" t="n">
        <v>35</v>
      </c>
      <c r="G67" s="129" t="n">
        <v>65</v>
      </c>
      <c r="H67" s="128" t="n">
        <v>100</v>
      </c>
      <c r="I67" s="129" t="n">
        <v>30</v>
      </c>
      <c r="J67" s="129" t="n">
        <v>70</v>
      </c>
      <c r="K67" s="128" t="n">
        <v>100</v>
      </c>
      <c r="L67" s="129" t="n">
        <v>28</v>
      </c>
      <c r="M67" s="129" t="n">
        <v>72</v>
      </c>
      <c r="N67" s="128" t="n">
        <v>100</v>
      </c>
      <c r="O67" s="129" t="n">
        <v>25</v>
      </c>
      <c r="P67" s="129" t="n">
        <v>75</v>
      </c>
      <c r="Q67" s="128" t="n">
        <v>207</v>
      </c>
      <c r="R67" s="130" t="n">
        <v>2.20212765957447</v>
      </c>
      <c r="S67" s="128"/>
      <c r="T67" s="132" t="s">
        <v>24</v>
      </c>
      <c r="U67" s="133" t="s">
        <v>24</v>
      </c>
      <c r="V67" s="134" t="s">
        <v>24</v>
      </c>
      <c r="W67" s="135" t="s">
        <v>25</v>
      </c>
      <c r="X67" s="0" t="s">
        <v>24</v>
      </c>
      <c r="Y67" s="0" t="s">
        <v>24</v>
      </c>
      <c r="Z67" s="0" t="s">
        <v>25</v>
      </c>
    </row>
    <row r="68" customFormat="false" ht="12.75" hidden="false" customHeight="false" outlineLevel="0" collapsed="false">
      <c r="A68" s="156" t="s">
        <v>153</v>
      </c>
      <c r="B68" s="156" t="s">
        <v>154</v>
      </c>
      <c r="C68" s="151" t="n">
        <v>152</v>
      </c>
      <c r="D68" s="152" t="s">
        <v>27</v>
      </c>
      <c r="E68" s="128" t="n">
        <v>0</v>
      </c>
      <c r="F68" s="128" t="n">
        <v>0</v>
      </c>
      <c r="G68" s="128" t="n">
        <v>0</v>
      </c>
      <c r="H68" s="128" t="n">
        <v>0</v>
      </c>
      <c r="I68" s="128" t="n">
        <v>0</v>
      </c>
      <c r="J68" s="128" t="n">
        <v>0</v>
      </c>
      <c r="K68" s="128" t="n">
        <v>0</v>
      </c>
      <c r="L68" s="128" t="n">
        <v>0</v>
      </c>
      <c r="M68" s="128" t="n">
        <v>0</v>
      </c>
      <c r="N68" s="128" t="n">
        <v>0</v>
      </c>
      <c r="O68" s="128" t="n">
        <v>0</v>
      </c>
      <c r="P68" s="128" t="n">
        <v>0</v>
      </c>
      <c r="Q68" s="128" t="n">
        <v>0</v>
      </c>
      <c r="R68" s="130" t="n">
        <v>0</v>
      </c>
      <c r="S68" s="128"/>
      <c r="T68" s="132" t="s">
        <v>24</v>
      </c>
      <c r="U68" s="133" t="s">
        <v>24</v>
      </c>
      <c r="V68" s="134" t="s">
        <v>24</v>
      </c>
      <c r="W68" s="135" t="s">
        <v>24</v>
      </c>
      <c r="Y68" s="0" t="s">
        <v>24</v>
      </c>
      <c r="Z68" s="0" t="s">
        <v>24</v>
      </c>
    </row>
    <row r="69" customFormat="false" ht="12.75" hidden="false" customHeight="false" outlineLevel="0" collapsed="false">
      <c r="A69" s="156" t="s">
        <v>155</v>
      </c>
      <c r="B69" s="156" t="s">
        <v>156</v>
      </c>
      <c r="C69" s="151" t="n">
        <v>171</v>
      </c>
      <c r="D69" s="152" t="s">
        <v>27</v>
      </c>
      <c r="E69" s="128" t="n">
        <v>1000</v>
      </c>
      <c r="F69" s="129" t="n">
        <v>0</v>
      </c>
      <c r="G69" s="129" t="n">
        <v>1000</v>
      </c>
      <c r="H69" s="128" t="n">
        <v>0</v>
      </c>
      <c r="I69" s="129" t="n">
        <v>0</v>
      </c>
      <c r="J69" s="129" t="n">
        <v>0</v>
      </c>
      <c r="K69" s="128" t="n">
        <v>900</v>
      </c>
      <c r="L69" s="129" t="n">
        <v>0</v>
      </c>
      <c r="M69" s="129" t="n">
        <v>900</v>
      </c>
      <c r="N69" s="128" t="n">
        <v>999</v>
      </c>
      <c r="O69" s="129" t="n">
        <v>0</v>
      </c>
      <c r="P69" s="129" t="n">
        <v>999</v>
      </c>
      <c r="Q69" s="128" t="n">
        <v>1900</v>
      </c>
      <c r="R69" s="130" t="n">
        <v>1900</v>
      </c>
      <c r="S69" s="131"/>
      <c r="T69" s="132" t="s">
        <v>24</v>
      </c>
      <c r="U69" s="133" t="s">
        <v>24</v>
      </c>
      <c r="V69" s="134" t="s">
        <v>24</v>
      </c>
      <c r="W69" s="135" t="s">
        <v>25</v>
      </c>
      <c r="X69" s="0" t="s">
        <v>24</v>
      </c>
      <c r="Y69" s="0" t="s">
        <v>24</v>
      </c>
      <c r="Z69" s="0" t="s">
        <v>25</v>
      </c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</row>
    <row r="70" customFormat="false" ht="12.75" hidden="false" customHeight="false" outlineLevel="0" collapsed="false">
      <c r="A70" s="156" t="s">
        <v>157</v>
      </c>
      <c r="B70" s="156" t="s">
        <v>158</v>
      </c>
      <c r="C70" s="151" t="n">
        <v>173</v>
      </c>
      <c r="D70" s="152" t="s">
        <v>27</v>
      </c>
      <c r="E70" s="128" t="n">
        <v>0</v>
      </c>
      <c r="F70" s="129" t="n">
        <v>206</v>
      </c>
      <c r="G70" s="129" t="n">
        <v>-206</v>
      </c>
      <c r="H70" s="128" t="n">
        <v>0</v>
      </c>
      <c r="I70" s="129" t="n">
        <v>195</v>
      </c>
      <c r="J70" s="129" t="n">
        <v>-195</v>
      </c>
      <c r="K70" s="128" t="n">
        <v>300</v>
      </c>
      <c r="L70" s="129" t="n">
        <v>188</v>
      </c>
      <c r="M70" s="129" t="n">
        <v>112</v>
      </c>
      <c r="N70" s="128" t="n">
        <v>300</v>
      </c>
      <c r="O70" s="129" t="n">
        <v>218</v>
      </c>
      <c r="P70" s="129" t="n">
        <v>82</v>
      </c>
      <c r="Q70" s="128" t="n">
        <v>-289</v>
      </c>
      <c r="R70" s="130" t="n">
        <v>-0.489830508474576</v>
      </c>
      <c r="S70" s="131"/>
      <c r="T70" s="132" t="s">
        <v>24</v>
      </c>
      <c r="U70" s="133" t="s">
        <v>24</v>
      </c>
      <c r="V70" s="134" t="s">
        <v>24</v>
      </c>
      <c r="W70" s="135" t="s">
        <v>24</v>
      </c>
      <c r="X70" s="0" t="s">
        <v>24</v>
      </c>
      <c r="Y70" s="0" t="s">
        <v>24</v>
      </c>
      <c r="Z70" s="0" t="s">
        <v>24</v>
      </c>
    </row>
    <row r="71" customFormat="false" ht="12.75" hidden="false" customHeight="false" outlineLevel="0" collapsed="false">
      <c r="A71" s="156" t="s">
        <v>159</v>
      </c>
      <c r="B71" s="156" t="s">
        <v>160</v>
      </c>
      <c r="C71" s="151" t="n">
        <v>219</v>
      </c>
      <c r="D71" s="152" t="s">
        <v>27</v>
      </c>
      <c r="E71" s="128" t="n">
        <v>0</v>
      </c>
      <c r="F71" s="129" t="n">
        <v>0</v>
      </c>
      <c r="G71" s="129" t="n">
        <v>0</v>
      </c>
      <c r="H71" s="128" t="n">
        <v>0</v>
      </c>
      <c r="I71" s="129" t="n">
        <v>0</v>
      </c>
      <c r="J71" s="129" t="n">
        <v>0</v>
      </c>
      <c r="K71" s="128" t="n">
        <v>0</v>
      </c>
      <c r="L71" s="129" t="n">
        <v>0</v>
      </c>
      <c r="M71" s="129" t="n">
        <v>0</v>
      </c>
      <c r="N71" s="128" t="n">
        <v>0</v>
      </c>
      <c r="O71" s="129" t="n">
        <v>0</v>
      </c>
      <c r="P71" s="129" t="n">
        <v>0</v>
      </c>
      <c r="Q71" s="128" t="n">
        <v>0</v>
      </c>
      <c r="R71" s="130" t="n">
        <v>0</v>
      </c>
      <c r="S71" s="131"/>
      <c r="T71" s="132" t="s">
        <v>24</v>
      </c>
      <c r="U71" s="133" t="s">
        <v>24</v>
      </c>
      <c r="V71" s="134" t="s">
        <v>24</v>
      </c>
      <c r="W71" s="135" t="s">
        <v>24</v>
      </c>
      <c r="X71" s="0" t="s">
        <v>24</v>
      </c>
      <c r="Y71" s="0" t="s">
        <v>24</v>
      </c>
      <c r="Z71" s="0" t="s">
        <v>24</v>
      </c>
    </row>
    <row r="72" customFormat="false" ht="12.75" hidden="false" customHeight="false" outlineLevel="0" collapsed="false">
      <c r="A72" s="156" t="s">
        <v>161</v>
      </c>
      <c r="B72" s="156" t="s">
        <v>162</v>
      </c>
      <c r="C72" s="151" t="n">
        <v>220</v>
      </c>
      <c r="D72" s="152" t="s">
        <v>27</v>
      </c>
      <c r="E72" s="128" t="n">
        <v>0</v>
      </c>
      <c r="F72" s="129" t="n">
        <v>0</v>
      </c>
      <c r="G72" s="129" t="n">
        <v>0</v>
      </c>
      <c r="H72" s="128" t="n">
        <v>0</v>
      </c>
      <c r="I72" s="129" t="n">
        <v>0</v>
      </c>
      <c r="J72" s="129" t="n">
        <v>0</v>
      </c>
      <c r="K72" s="128" t="n">
        <v>0</v>
      </c>
      <c r="L72" s="129" t="n">
        <v>0</v>
      </c>
      <c r="M72" s="129" t="n">
        <v>0</v>
      </c>
      <c r="N72" s="128" t="n">
        <v>200</v>
      </c>
      <c r="O72" s="129" t="n">
        <v>0</v>
      </c>
      <c r="P72" s="129" t="n">
        <v>200</v>
      </c>
      <c r="Q72" s="128" t="n">
        <v>0</v>
      </c>
      <c r="R72" s="130" t="n">
        <v>0</v>
      </c>
      <c r="S72" s="131"/>
      <c r="T72" s="132" t="s">
        <v>24</v>
      </c>
      <c r="U72" s="133" t="s">
        <v>24</v>
      </c>
      <c r="V72" s="134" t="s">
        <v>24</v>
      </c>
      <c r="W72" s="135" t="s">
        <v>24</v>
      </c>
      <c r="X72" s="0" t="s">
        <v>24</v>
      </c>
      <c r="Y72" s="0" t="s">
        <v>24</v>
      </c>
      <c r="Z72" s="0" t="s">
        <v>24</v>
      </c>
    </row>
    <row r="73" customFormat="false" ht="12.75" hidden="false" customHeight="false" outlineLevel="0" collapsed="false">
      <c r="A73" s="156" t="s">
        <v>163</v>
      </c>
      <c r="B73" s="156" t="s">
        <v>164</v>
      </c>
      <c r="C73" s="151" t="n">
        <v>235</v>
      </c>
      <c r="D73" s="152" t="s">
        <v>27</v>
      </c>
      <c r="E73" s="128" t="n">
        <v>0</v>
      </c>
      <c r="F73" s="129" t="n">
        <v>0</v>
      </c>
      <c r="G73" s="129" t="n">
        <v>0</v>
      </c>
      <c r="H73" s="128" t="n">
        <v>0</v>
      </c>
      <c r="I73" s="129" t="n">
        <v>0</v>
      </c>
      <c r="J73" s="129" t="n">
        <v>0</v>
      </c>
      <c r="K73" s="128" t="n">
        <v>0</v>
      </c>
      <c r="L73" s="129" t="n">
        <v>83</v>
      </c>
      <c r="M73" s="129" t="n">
        <v>-83</v>
      </c>
      <c r="N73" s="128" t="n">
        <v>0</v>
      </c>
      <c r="O73" s="129" t="n">
        <v>172</v>
      </c>
      <c r="P73" s="129" t="n">
        <v>-172</v>
      </c>
      <c r="Q73" s="128" t="n">
        <v>-83</v>
      </c>
      <c r="R73" s="130" t="n">
        <v>-0.988095238095238</v>
      </c>
      <c r="S73" s="131"/>
      <c r="T73" s="132" t="s">
        <v>24</v>
      </c>
      <c r="U73" s="133" t="s">
        <v>24</v>
      </c>
      <c r="V73" s="134" t="s">
        <v>24</v>
      </c>
      <c r="W73" s="135" t="s">
        <v>24</v>
      </c>
      <c r="X73" s="0" t="s">
        <v>24</v>
      </c>
      <c r="Y73" s="0" t="s">
        <v>24</v>
      </c>
      <c r="Z73" s="0" t="s">
        <v>24</v>
      </c>
    </row>
    <row r="74" customFormat="false" ht="12.75" hidden="false" customHeight="false" outlineLevel="0" collapsed="false">
      <c r="A74" s="156" t="s">
        <v>165</v>
      </c>
      <c r="B74" s="156" t="s">
        <v>166</v>
      </c>
      <c r="C74" s="151" t="n">
        <v>263</v>
      </c>
      <c r="D74" s="152" t="s">
        <v>27</v>
      </c>
      <c r="E74" s="128" t="n">
        <v>0</v>
      </c>
      <c r="F74" s="129" t="n">
        <v>0</v>
      </c>
      <c r="G74" s="129" t="n">
        <v>0</v>
      </c>
      <c r="H74" s="128" t="n">
        <v>0</v>
      </c>
      <c r="I74" s="129" t="n">
        <v>0</v>
      </c>
      <c r="J74" s="129" t="n">
        <v>0</v>
      </c>
      <c r="K74" s="128" t="n">
        <v>0</v>
      </c>
      <c r="L74" s="129" t="n">
        <v>0</v>
      </c>
      <c r="M74" s="129" t="n">
        <v>0</v>
      </c>
      <c r="N74" s="128" t="n">
        <v>150</v>
      </c>
      <c r="O74" s="129" t="n">
        <v>0</v>
      </c>
      <c r="P74" s="129" t="n">
        <v>150</v>
      </c>
      <c r="Q74" s="128" t="n">
        <v>0</v>
      </c>
      <c r="R74" s="130" t="n">
        <v>0</v>
      </c>
      <c r="S74" s="131"/>
      <c r="T74" s="132" t="s">
        <v>24</v>
      </c>
      <c r="U74" s="133" t="s">
        <v>24</v>
      </c>
      <c r="V74" s="134" t="s">
        <v>24</v>
      </c>
      <c r="W74" s="135" t="s">
        <v>24</v>
      </c>
      <c r="X74" s="0" t="s">
        <v>24</v>
      </c>
      <c r="Y74" s="0" t="s">
        <v>24</v>
      </c>
      <c r="Z74" s="0" t="s">
        <v>24</v>
      </c>
    </row>
    <row r="75" customFormat="false" ht="12.75" hidden="false" customHeight="false" outlineLevel="0" collapsed="false">
      <c r="A75" s="156" t="s">
        <v>167</v>
      </c>
      <c r="B75" s="156" t="s">
        <v>168</v>
      </c>
      <c r="C75" s="151" t="n">
        <v>264</v>
      </c>
      <c r="D75" s="152" t="s">
        <v>27</v>
      </c>
      <c r="E75" s="128" t="n">
        <v>0</v>
      </c>
      <c r="F75" s="129" t="n">
        <v>0</v>
      </c>
      <c r="G75" s="129" t="n">
        <v>0</v>
      </c>
      <c r="H75" s="128" t="n">
        <v>0</v>
      </c>
      <c r="I75" s="129" t="n">
        <v>0</v>
      </c>
      <c r="J75" s="129" t="n">
        <v>0</v>
      </c>
      <c r="K75" s="128" t="n">
        <v>0</v>
      </c>
      <c r="L75" s="129" t="n">
        <v>0</v>
      </c>
      <c r="M75" s="129" t="n">
        <v>0</v>
      </c>
      <c r="N75" s="128" t="n">
        <v>0</v>
      </c>
      <c r="O75" s="129" t="n">
        <v>0</v>
      </c>
      <c r="P75" s="129" t="n">
        <v>0</v>
      </c>
      <c r="Q75" s="128" t="n">
        <v>0</v>
      </c>
      <c r="R75" s="130" t="n">
        <v>0</v>
      </c>
      <c r="S75" s="131"/>
      <c r="T75" s="132" t="s">
        <v>24</v>
      </c>
      <c r="U75" s="133" t="s">
        <v>24</v>
      </c>
      <c r="V75" s="134" t="s">
        <v>24</v>
      </c>
      <c r="W75" s="135" t="s">
        <v>24</v>
      </c>
      <c r="X75" s="0" t="s">
        <v>24</v>
      </c>
      <c r="Y75" s="0" t="s">
        <v>24</v>
      </c>
      <c r="Z75" s="0" t="s">
        <v>24</v>
      </c>
    </row>
    <row r="76" customFormat="false" ht="12.75" hidden="false" customHeight="false" outlineLevel="0" collapsed="false">
      <c r="A76" s="156" t="s">
        <v>169</v>
      </c>
      <c r="B76" s="156" t="s">
        <v>170</v>
      </c>
      <c r="C76" s="151" t="n">
        <v>333</v>
      </c>
      <c r="D76" s="152" t="s">
        <v>27</v>
      </c>
      <c r="E76" s="128" t="n">
        <v>120</v>
      </c>
      <c r="F76" s="129" t="n">
        <v>78</v>
      </c>
      <c r="G76" s="129" t="n">
        <v>42</v>
      </c>
      <c r="H76" s="128" t="n">
        <v>120</v>
      </c>
      <c r="I76" s="129" t="n">
        <v>79</v>
      </c>
      <c r="J76" s="129" t="n">
        <v>41</v>
      </c>
      <c r="K76" s="128" t="n">
        <v>120</v>
      </c>
      <c r="L76" s="129" t="n">
        <v>89</v>
      </c>
      <c r="M76" s="129" t="n">
        <v>31</v>
      </c>
      <c r="N76" s="128" t="n">
        <v>120</v>
      </c>
      <c r="O76" s="129" t="n">
        <v>93</v>
      </c>
      <c r="P76" s="129" t="n">
        <v>27</v>
      </c>
      <c r="Q76" s="128" t="n">
        <v>114</v>
      </c>
      <c r="R76" s="130" t="n">
        <v>0.461538461538462</v>
      </c>
      <c r="S76" s="131"/>
      <c r="T76" s="132" t="s">
        <v>24</v>
      </c>
      <c r="U76" s="133" t="s">
        <v>24</v>
      </c>
      <c r="V76" s="134" t="s">
        <v>24</v>
      </c>
      <c r="W76" s="135" t="s">
        <v>25</v>
      </c>
      <c r="X76" s="0" t="s">
        <v>24</v>
      </c>
      <c r="Y76" s="0" t="s">
        <v>24</v>
      </c>
      <c r="Z76" s="0" t="s">
        <v>25</v>
      </c>
    </row>
    <row r="77" customFormat="false" ht="12.75" hidden="false" customHeight="false" outlineLevel="0" collapsed="false">
      <c r="A77" s="156" t="s">
        <v>171</v>
      </c>
      <c r="B77" s="156" t="s">
        <v>172</v>
      </c>
      <c r="C77" s="151" t="n">
        <v>347</v>
      </c>
      <c r="D77" s="152" t="s">
        <v>27</v>
      </c>
      <c r="E77" s="128" t="n">
        <v>0</v>
      </c>
      <c r="F77" s="129" t="n">
        <v>0</v>
      </c>
      <c r="G77" s="129" t="n">
        <v>0</v>
      </c>
      <c r="H77" s="128" t="n">
        <v>0</v>
      </c>
      <c r="I77" s="129" t="n">
        <v>0</v>
      </c>
      <c r="J77" s="129" t="n">
        <v>0</v>
      </c>
      <c r="K77" s="128" t="n">
        <v>0</v>
      </c>
      <c r="L77" s="129" t="n">
        <v>0</v>
      </c>
      <c r="M77" s="129" t="n">
        <v>0</v>
      </c>
      <c r="N77" s="128" t="n">
        <v>0</v>
      </c>
      <c r="O77" s="129" t="n">
        <v>0</v>
      </c>
      <c r="P77" s="129" t="n">
        <v>0</v>
      </c>
      <c r="Q77" s="128" t="n">
        <v>0</v>
      </c>
      <c r="R77" s="130" t="n">
        <v>0</v>
      </c>
      <c r="S77" s="131"/>
      <c r="T77" s="132" t="s">
        <v>24</v>
      </c>
      <c r="U77" s="133" t="s">
        <v>24</v>
      </c>
      <c r="V77" s="134" t="s">
        <v>24</v>
      </c>
      <c r="W77" s="135" t="s">
        <v>24</v>
      </c>
      <c r="X77" s="0" t="s">
        <v>24</v>
      </c>
      <c r="Y77" s="0" t="s">
        <v>24</v>
      </c>
      <c r="Z77" s="0" t="s">
        <v>24</v>
      </c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</row>
    <row r="78" customFormat="false" ht="12.75" hidden="false" customHeight="false" outlineLevel="0" collapsed="false">
      <c r="A78" s="156" t="s">
        <v>173</v>
      </c>
      <c r="B78" s="156" t="s">
        <v>174</v>
      </c>
      <c r="C78" s="151" t="n">
        <v>348</v>
      </c>
      <c r="D78" s="152" t="s">
        <v>27</v>
      </c>
      <c r="E78" s="128" t="n">
        <v>0</v>
      </c>
      <c r="F78" s="129" t="n">
        <v>24</v>
      </c>
      <c r="G78" s="129" t="n">
        <v>-24</v>
      </c>
      <c r="H78" s="128" t="n">
        <v>0</v>
      </c>
      <c r="I78" s="129" t="n">
        <v>0</v>
      </c>
      <c r="J78" s="129" t="n">
        <v>0</v>
      </c>
      <c r="K78" s="128" t="n">
        <v>0</v>
      </c>
      <c r="L78" s="129" t="n">
        <v>0</v>
      </c>
      <c r="M78" s="129" t="n">
        <v>0</v>
      </c>
      <c r="N78" s="128" t="n">
        <v>200</v>
      </c>
      <c r="O78" s="129" t="n">
        <v>0</v>
      </c>
      <c r="P78" s="129" t="n">
        <v>200</v>
      </c>
      <c r="Q78" s="128" t="n">
        <v>-24</v>
      </c>
      <c r="R78" s="130" t="n">
        <v>-0.96</v>
      </c>
      <c r="S78" s="131"/>
      <c r="T78" s="132" t="s">
        <v>24</v>
      </c>
      <c r="U78" s="133" t="s">
        <v>24</v>
      </c>
      <c r="V78" s="134" t="s">
        <v>24</v>
      </c>
      <c r="W78" s="135" t="s">
        <v>24</v>
      </c>
      <c r="X78" s="0" t="s">
        <v>24</v>
      </c>
      <c r="Y78" s="0" t="s">
        <v>24</v>
      </c>
      <c r="Z78" s="0" t="s">
        <v>24</v>
      </c>
    </row>
    <row r="79" customFormat="false" ht="12.75" hidden="false" customHeight="false" outlineLevel="0" collapsed="false">
      <c r="A79" s="156" t="s">
        <v>175</v>
      </c>
      <c r="B79" s="156" t="s">
        <v>176</v>
      </c>
      <c r="C79" s="151" t="n">
        <v>350</v>
      </c>
      <c r="D79" s="152" t="s">
        <v>27</v>
      </c>
      <c r="E79" s="128" t="n">
        <v>0</v>
      </c>
      <c r="F79" s="129" t="n">
        <v>49</v>
      </c>
      <c r="G79" s="129" t="n">
        <v>-49</v>
      </c>
      <c r="H79" s="128" t="n">
        <v>0</v>
      </c>
      <c r="I79" s="129" t="n">
        <v>51</v>
      </c>
      <c r="J79" s="129" t="n">
        <v>-51</v>
      </c>
      <c r="K79" s="128" t="n">
        <v>150</v>
      </c>
      <c r="L79" s="129" t="n">
        <v>60</v>
      </c>
      <c r="M79" s="129" t="n">
        <v>90</v>
      </c>
      <c r="N79" s="128" t="n">
        <v>150</v>
      </c>
      <c r="O79" s="129" t="n">
        <v>53</v>
      </c>
      <c r="P79" s="129" t="n">
        <v>97</v>
      </c>
      <c r="Q79" s="128" t="n">
        <v>-10</v>
      </c>
      <c r="R79" s="130" t="n">
        <v>-0.062111801242236</v>
      </c>
      <c r="S79" s="131"/>
      <c r="T79" s="132" t="s">
        <v>24</v>
      </c>
      <c r="U79" s="133" t="s">
        <v>24</v>
      </c>
      <c r="V79" s="134" t="s">
        <v>24</v>
      </c>
      <c r="W79" s="135" t="s">
        <v>24</v>
      </c>
      <c r="X79" s="0" t="s">
        <v>24</v>
      </c>
      <c r="Y79" s="0" t="s">
        <v>24</v>
      </c>
      <c r="Z79" s="0" t="s">
        <v>24</v>
      </c>
    </row>
    <row r="80" customFormat="false" ht="12.75" hidden="false" customHeight="false" outlineLevel="0" collapsed="false">
      <c r="A80" s="156" t="s">
        <v>175</v>
      </c>
      <c r="B80" s="156" t="s">
        <v>177</v>
      </c>
      <c r="C80" s="151" t="n">
        <v>352</v>
      </c>
      <c r="D80" s="152" t="s">
        <v>27</v>
      </c>
      <c r="E80" s="128" t="n">
        <v>0</v>
      </c>
      <c r="F80" s="129" t="n">
        <v>130</v>
      </c>
      <c r="G80" s="129" t="n">
        <v>-130</v>
      </c>
      <c r="H80" s="128" t="n">
        <v>0</v>
      </c>
      <c r="I80" s="129" t="n">
        <v>143</v>
      </c>
      <c r="J80" s="129" t="n">
        <v>-143</v>
      </c>
      <c r="K80" s="128" t="n">
        <v>200</v>
      </c>
      <c r="L80" s="129" t="n">
        <v>153</v>
      </c>
      <c r="M80" s="129" t="n">
        <v>47</v>
      </c>
      <c r="N80" s="128" t="n">
        <v>200</v>
      </c>
      <c r="O80" s="129" t="n">
        <v>148</v>
      </c>
      <c r="P80" s="129" t="n">
        <v>52</v>
      </c>
      <c r="Q80" s="128" t="n">
        <v>-226</v>
      </c>
      <c r="R80" s="130" t="n">
        <v>-0.529274004683841</v>
      </c>
      <c r="S80" s="131"/>
      <c r="T80" s="132" t="s">
        <v>24</v>
      </c>
      <c r="U80" s="133" t="s">
        <v>24</v>
      </c>
      <c r="V80" s="134" t="s">
        <v>24</v>
      </c>
      <c r="W80" s="135" t="s">
        <v>24</v>
      </c>
      <c r="X80" s="0" t="s">
        <v>24</v>
      </c>
      <c r="Y80" s="0" t="s">
        <v>24</v>
      </c>
      <c r="Z80" s="0" t="s">
        <v>24</v>
      </c>
    </row>
    <row r="81" customFormat="false" ht="12.75" hidden="false" customHeight="false" outlineLevel="0" collapsed="false">
      <c r="A81" s="156" t="s">
        <v>178</v>
      </c>
      <c r="B81" s="156" t="s">
        <v>179</v>
      </c>
      <c r="C81" s="151" t="n">
        <v>449</v>
      </c>
      <c r="D81" s="152" t="s">
        <v>27</v>
      </c>
      <c r="E81" s="128" t="n">
        <v>100</v>
      </c>
      <c r="F81" s="129" t="n">
        <v>150</v>
      </c>
      <c r="G81" s="129" t="n">
        <v>-50</v>
      </c>
      <c r="H81" s="128" t="n">
        <v>100</v>
      </c>
      <c r="I81" s="129" t="n">
        <v>140</v>
      </c>
      <c r="J81" s="129" t="n">
        <v>-40</v>
      </c>
      <c r="K81" s="128" t="n">
        <v>0</v>
      </c>
      <c r="L81" s="129" t="n">
        <v>130</v>
      </c>
      <c r="M81" s="129" t="n">
        <v>-130</v>
      </c>
      <c r="N81" s="128" t="n">
        <v>0</v>
      </c>
      <c r="O81" s="129" t="n">
        <v>43</v>
      </c>
      <c r="P81" s="129" t="n">
        <v>-43</v>
      </c>
      <c r="Q81" s="128" t="n">
        <v>-220</v>
      </c>
      <c r="R81" s="130" t="n">
        <v>-0.522565320665083</v>
      </c>
      <c r="S81" s="131"/>
      <c r="T81" s="132" t="s">
        <v>24</v>
      </c>
      <c r="U81" s="133" t="s">
        <v>24</v>
      </c>
      <c r="V81" s="134" t="s">
        <v>24</v>
      </c>
      <c r="W81" s="135" t="s">
        <v>24</v>
      </c>
      <c r="X81" s="0" t="s">
        <v>24</v>
      </c>
      <c r="Y81" s="0" t="s">
        <v>24</v>
      </c>
      <c r="Z81" s="0" t="s">
        <v>24</v>
      </c>
    </row>
    <row r="82" customFormat="false" ht="12.75" hidden="false" customHeight="false" outlineLevel="0" collapsed="false">
      <c r="A82" s="156" t="s">
        <v>180</v>
      </c>
      <c r="B82" s="156" t="s">
        <v>181</v>
      </c>
      <c r="C82" s="151" t="n">
        <v>453</v>
      </c>
      <c r="D82" s="152" t="s">
        <v>27</v>
      </c>
      <c r="E82" s="128" t="n">
        <v>0</v>
      </c>
      <c r="F82" s="129" t="n">
        <v>186</v>
      </c>
      <c r="G82" s="129" t="n">
        <v>-186</v>
      </c>
      <c r="H82" s="128" t="n">
        <v>0</v>
      </c>
      <c r="I82" s="129" t="n">
        <v>187</v>
      </c>
      <c r="J82" s="129" t="n">
        <v>-187</v>
      </c>
      <c r="K82" s="128" t="n">
        <v>200</v>
      </c>
      <c r="L82" s="129" t="n">
        <v>205</v>
      </c>
      <c r="M82" s="129" t="n">
        <v>-5</v>
      </c>
      <c r="N82" s="128" t="n">
        <v>400</v>
      </c>
      <c r="O82" s="129" t="n">
        <v>135</v>
      </c>
      <c r="P82" s="129" t="n">
        <v>265</v>
      </c>
      <c r="Q82" s="128" t="n">
        <v>-378</v>
      </c>
      <c r="R82" s="130" t="n">
        <v>-0.652849740932643</v>
      </c>
      <c r="S82" s="131"/>
      <c r="T82" s="132" t="s">
        <v>24</v>
      </c>
      <c r="U82" s="133" t="s">
        <v>24</v>
      </c>
      <c r="V82" s="134" t="s">
        <v>24</v>
      </c>
      <c r="W82" s="135" t="s">
        <v>24</v>
      </c>
      <c r="X82" s="0" t="s">
        <v>24</v>
      </c>
      <c r="Y82" s="0" t="s">
        <v>24</v>
      </c>
      <c r="Z82" s="0" t="s">
        <v>24</v>
      </c>
    </row>
    <row r="83" customFormat="false" ht="12.75" hidden="false" customHeight="false" outlineLevel="0" collapsed="false">
      <c r="A83" s="156" t="s">
        <v>182</v>
      </c>
      <c r="B83" s="156" t="s">
        <v>183</v>
      </c>
      <c r="C83" s="151" t="n">
        <v>457</v>
      </c>
      <c r="D83" s="152" t="s">
        <v>27</v>
      </c>
      <c r="E83" s="128" t="n">
        <v>50</v>
      </c>
      <c r="F83" s="129" t="n">
        <v>62</v>
      </c>
      <c r="G83" s="129" t="n">
        <v>-12</v>
      </c>
      <c r="H83" s="128" t="n">
        <v>50</v>
      </c>
      <c r="I83" s="129" t="n">
        <v>45</v>
      </c>
      <c r="J83" s="129" t="n">
        <v>5</v>
      </c>
      <c r="K83" s="128" t="n">
        <v>50</v>
      </c>
      <c r="L83" s="129" t="n">
        <v>37</v>
      </c>
      <c r="M83" s="129" t="n">
        <v>13</v>
      </c>
      <c r="N83" s="128" t="n">
        <v>50</v>
      </c>
      <c r="O83" s="129" t="n">
        <v>32</v>
      </c>
      <c r="P83" s="129" t="n">
        <v>18</v>
      </c>
      <c r="Q83" s="128" t="n">
        <v>6</v>
      </c>
      <c r="R83" s="130" t="n">
        <v>0.0413793103448276</v>
      </c>
      <c r="S83" s="131"/>
      <c r="T83" s="132" t="s">
        <v>24</v>
      </c>
      <c r="U83" s="133" t="s">
        <v>24</v>
      </c>
      <c r="V83" s="134" t="s">
        <v>24</v>
      </c>
      <c r="W83" s="135" t="s">
        <v>24</v>
      </c>
      <c r="X83" s="0" t="s">
        <v>24</v>
      </c>
      <c r="Y83" s="0" t="s">
        <v>24</v>
      </c>
      <c r="Z83" s="0" t="s">
        <v>24</v>
      </c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</row>
    <row r="84" customFormat="false" ht="12.75" hidden="false" customHeight="false" outlineLevel="0" collapsed="false">
      <c r="A84" s="156" t="s">
        <v>184</v>
      </c>
      <c r="B84" s="156" t="s">
        <v>185</v>
      </c>
      <c r="C84" s="151" t="n">
        <v>459</v>
      </c>
      <c r="D84" s="152" t="s">
        <v>27</v>
      </c>
      <c r="E84" s="128" t="n">
        <v>0</v>
      </c>
      <c r="F84" s="129" t="n">
        <v>13</v>
      </c>
      <c r="G84" s="129" t="n">
        <v>-13</v>
      </c>
      <c r="H84" s="128" t="n">
        <v>0</v>
      </c>
      <c r="I84" s="129" t="n">
        <v>12</v>
      </c>
      <c r="J84" s="129" t="n">
        <v>-12</v>
      </c>
      <c r="K84" s="128" t="n">
        <v>0</v>
      </c>
      <c r="L84" s="129" t="n">
        <v>15</v>
      </c>
      <c r="M84" s="129" t="n">
        <v>-15</v>
      </c>
      <c r="N84" s="128" t="n">
        <v>50</v>
      </c>
      <c r="O84" s="129" t="n">
        <v>13</v>
      </c>
      <c r="P84" s="129" t="n">
        <v>37</v>
      </c>
      <c r="Q84" s="128" t="n">
        <v>-40</v>
      </c>
      <c r="R84" s="130" t="n">
        <v>-0.975609756097561</v>
      </c>
      <c r="S84" s="131"/>
      <c r="T84" s="132" t="s">
        <v>24</v>
      </c>
      <c r="U84" s="133" t="s">
        <v>24</v>
      </c>
      <c r="V84" s="134" t="s">
        <v>24</v>
      </c>
      <c r="W84" s="135" t="s">
        <v>24</v>
      </c>
      <c r="X84" s="0" t="s">
        <v>24</v>
      </c>
      <c r="Y84" s="0" t="s">
        <v>24</v>
      </c>
      <c r="Z84" s="0" t="s">
        <v>24</v>
      </c>
    </row>
    <row r="85" customFormat="false" ht="12.75" hidden="false" customHeight="false" outlineLevel="0" collapsed="false">
      <c r="A85" s="156" t="s">
        <v>186</v>
      </c>
      <c r="B85" s="156" t="s">
        <v>187</v>
      </c>
      <c r="C85" s="151" t="n">
        <v>461</v>
      </c>
      <c r="D85" s="152" t="s">
        <v>27</v>
      </c>
      <c r="E85" s="128" t="n">
        <v>100</v>
      </c>
      <c r="F85" s="129" t="n">
        <v>80</v>
      </c>
      <c r="G85" s="129" t="n">
        <v>20</v>
      </c>
      <c r="H85" s="128" t="n">
        <v>100</v>
      </c>
      <c r="I85" s="129" t="n">
        <v>38</v>
      </c>
      <c r="J85" s="129" t="n">
        <v>62</v>
      </c>
      <c r="K85" s="128" t="n">
        <v>100</v>
      </c>
      <c r="L85" s="129" t="n">
        <v>113</v>
      </c>
      <c r="M85" s="129" t="n">
        <v>-13</v>
      </c>
      <c r="N85" s="128" t="n">
        <v>100</v>
      </c>
      <c r="O85" s="129" t="n">
        <v>76</v>
      </c>
      <c r="P85" s="129" t="n">
        <v>24</v>
      </c>
      <c r="Q85" s="128" t="n">
        <v>69</v>
      </c>
      <c r="R85" s="130" t="n">
        <v>0.297413793103448</v>
      </c>
      <c r="S85" s="131"/>
      <c r="T85" s="132" t="s">
        <v>24</v>
      </c>
      <c r="U85" s="133" t="s">
        <v>24</v>
      </c>
      <c r="V85" s="134" t="s">
        <v>24</v>
      </c>
      <c r="W85" s="135" t="s">
        <v>25</v>
      </c>
      <c r="X85" s="0" t="s">
        <v>24</v>
      </c>
      <c r="Y85" s="0" t="s">
        <v>24</v>
      </c>
      <c r="Z85" s="0" t="s">
        <v>25</v>
      </c>
    </row>
    <row r="86" customFormat="false" ht="12.75" hidden="false" customHeight="false" outlineLevel="0" collapsed="false">
      <c r="A86" s="141" t="s">
        <v>188</v>
      </c>
      <c r="B86" s="142" t="s">
        <v>189</v>
      </c>
      <c r="C86" s="143" t="n">
        <v>539</v>
      </c>
      <c r="D86" s="160" t="s">
        <v>27</v>
      </c>
      <c r="E86" s="128" t="n">
        <v>0</v>
      </c>
      <c r="F86" s="129" t="n">
        <v>0</v>
      </c>
      <c r="G86" s="129" t="n">
        <v>0</v>
      </c>
      <c r="H86" s="128" t="n">
        <v>0</v>
      </c>
      <c r="I86" s="129" t="n">
        <v>0</v>
      </c>
      <c r="J86" s="129" t="n">
        <v>0</v>
      </c>
      <c r="K86" s="128" t="n">
        <v>0</v>
      </c>
      <c r="L86" s="129" t="n">
        <v>0</v>
      </c>
      <c r="M86" s="129" t="n">
        <v>0</v>
      </c>
      <c r="N86" s="128" t="n">
        <v>0</v>
      </c>
      <c r="O86" s="129" t="n">
        <v>0</v>
      </c>
      <c r="P86" s="129" t="n">
        <v>0</v>
      </c>
      <c r="Q86" s="128" t="n">
        <v>0</v>
      </c>
      <c r="R86" s="130" t="n">
        <v>0</v>
      </c>
      <c r="S86" s="131"/>
      <c r="T86" s="132" t="s">
        <v>24</v>
      </c>
      <c r="U86" s="133" t="s">
        <v>24</v>
      </c>
      <c r="V86" s="134" t="s">
        <v>24</v>
      </c>
      <c r="W86" s="135" t="s">
        <v>24</v>
      </c>
      <c r="X86" s="0" t="s">
        <v>24</v>
      </c>
      <c r="Y86" s="0" t="s">
        <v>24</v>
      </c>
      <c r="Z86" s="0" t="s">
        <v>24</v>
      </c>
    </row>
    <row r="87" customFormat="false" ht="12.75" hidden="false" customHeight="false" outlineLevel="0" collapsed="false">
      <c r="A87" s="156" t="s">
        <v>190</v>
      </c>
      <c r="B87" s="156" t="s">
        <v>191</v>
      </c>
      <c r="C87" s="151" t="n">
        <v>588</v>
      </c>
      <c r="D87" s="152" t="s">
        <v>27</v>
      </c>
      <c r="E87" s="128" t="n">
        <v>0</v>
      </c>
      <c r="F87" s="129" t="n">
        <v>108</v>
      </c>
      <c r="G87" s="129" t="n">
        <v>-108</v>
      </c>
      <c r="H87" s="128" t="n">
        <v>0</v>
      </c>
      <c r="I87" s="129" t="n">
        <v>91</v>
      </c>
      <c r="J87" s="129" t="n">
        <v>-91</v>
      </c>
      <c r="K87" s="128" t="n">
        <v>100</v>
      </c>
      <c r="L87" s="129" t="n">
        <v>115</v>
      </c>
      <c r="M87" s="129" t="n">
        <v>-15</v>
      </c>
      <c r="N87" s="128" t="n">
        <v>100</v>
      </c>
      <c r="O87" s="129" t="n">
        <v>120</v>
      </c>
      <c r="P87" s="129" t="n">
        <v>-20</v>
      </c>
      <c r="Q87" s="128" t="n">
        <v>-214</v>
      </c>
      <c r="R87" s="130" t="n">
        <v>-0.679365079365079</v>
      </c>
      <c r="S87" s="131"/>
      <c r="T87" s="132" t="s">
        <v>24</v>
      </c>
      <c r="U87" s="133" t="s">
        <v>24</v>
      </c>
      <c r="V87" s="134" t="s">
        <v>24</v>
      </c>
      <c r="W87" s="135" t="s">
        <v>24</v>
      </c>
      <c r="X87" s="0" t="s">
        <v>24</v>
      </c>
      <c r="Y87" s="0" t="s">
        <v>24</v>
      </c>
      <c r="Z87" s="0" t="s">
        <v>24</v>
      </c>
    </row>
    <row r="88" customFormat="false" ht="12.75" hidden="false" customHeight="false" outlineLevel="0" collapsed="false">
      <c r="A88" s="156" t="s">
        <v>192</v>
      </c>
      <c r="B88" s="156" t="s">
        <v>193</v>
      </c>
      <c r="C88" s="151" t="n">
        <v>596</v>
      </c>
      <c r="D88" s="152" t="s">
        <v>27</v>
      </c>
      <c r="E88" s="128" t="n">
        <v>125</v>
      </c>
      <c r="F88" s="129" t="n">
        <v>174</v>
      </c>
      <c r="G88" s="129" t="n">
        <v>-49</v>
      </c>
      <c r="H88" s="128" t="n">
        <v>125</v>
      </c>
      <c r="I88" s="129" t="n">
        <v>106</v>
      </c>
      <c r="J88" s="129" t="n">
        <v>19</v>
      </c>
      <c r="K88" s="128" t="n">
        <v>225</v>
      </c>
      <c r="L88" s="129" t="n">
        <v>112</v>
      </c>
      <c r="M88" s="129" t="n">
        <v>113</v>
      </c>
      <c r="N88" s="128" t="n">
        <v>325</v>
      </c>
      <c r="O88" s="129" t="n">
        <v>84</v>
      </c>
      <c r="P88" s="129" t="n">
        <v>241</v>
      </c>
      <c r="Q88" s="128" t="n">
        <v>83</v>
      </c>
      <c r="R88" s="130" t="n">
        <v>0.211195928753181</v>
      </c>
      <c r="S88" s="131"/>
      <c r="T88" s="132" t="s">
        <v>24</v>
      </c>
      <c r="U88" s="133" t="s">
        <v>24</v>
      </c>
      <c r="V88" s="134" t="s">
        <v>24</v>
      </c>
      <c r="W88" s="135" t="s">
        <v>25</v>
      </c>
      <c r="X88" s="0" t="s">
        <v>24</v>
      </c>
      <c r="Y88" s="0" t="s">
        <v>24</v>
      </c>
      <c r="Z88" s="0" t="s">
        <v>25</v>
      </c>
    </row>
    <row r="89" customFormat="false" ht="12.75" hidden="false" customHeight="false" outlineLevel="0" collapsed="false">
      <c r="A89" s="156" t="s">
        <v>194</v>
      </c>
      <c r="B89" s="156" t="s">
        <v>195</v>
      </c>
      <c r="C89" s="151" t="n">
        <v>599</v>
      </c>
      <c r="D89" s="152" t="s">
        <v>27</v>
      </c>
      <c r="E89" s="128" t="n">
        <v>50</v>
      </c>
      <c r="F89" s="129" t="n">
        <v>20</v>
      </c>
      <c r="G89" s="129" t="n">
        <v>30</v>
      </c>
      <c r="H89" s="128" t="n">
        <v>50</v>
      </c>
      <c r="I89" s="129" t="n">
        <v>66</v>
      </c>
      <c r="J89" s="129" t="n">
        <v>-16</v>
      </c>
      <c r="K89" s="128" t="n">
        <v>50</v>
      </c>
      <c r="L89" s="129" t="n">
        <v>46</v>
      </c>
      <c r="M89" s="129" t="n">
        <v>4</v>
      </c>
      <c r="N89" s="128" t="n">
        <v>50</v>
      </c>
      <c r="O89" s="129" t="n">
        <v>61</v>
      </c>
      <c r="P89" s="129" t="n">
        <v>-11</v>
      </c>
      <c r="Q89" s="128" t="n">
        <v>18</v>
      </c>
      <c r="R89" s="130" t="n">
        <v>0.135338345864662</v>
      </c>
      <c r="S89" s="131"/>
      <c r="T89" s="132" t="s">
        <v>24</v>
      </c>
      <c r="U89" s="133" t="s">
        <v>24</v>
      </c>
      <c r="V89" s="134" t="s">
        <v>24</v>
      </c>
      <c r="W89" s="135" t="s">
        <v>25</v>
      </c>
      <c r="X89" s="0" t="s">
        <v>24</v>
      </c>
      <c r="Y89" s="0" t="s">
        <v>24</v>
      </c>
      <c r="Z89" s="0" t="s">
        <v>25</v>
      </c>
    </row>
    <row r="90" customFormat="false" ht="12.75" hidden="false" customHeight="false" outlineLevel="0" collapsed="false">
      <c r="A90" s="156" t="s">
        <v>196</v>
      </c>
      <c r="B90" s="156" t="s">
        <v>197</v>
      </c>
      <c r="C90" s="151" t="n">
        <v>601</v>
      </c>
      <c r="D90" s="152" t="s">
        <v>27</v>
      </c>
      <c r="E90" s="128" t="n">
        <v>0</v>
      </c>
      <c r="F90" s="129" t="n">
        <v>0</v>
      </c>
      <c r="G90" s="129" t="n">
        <v>0</v>
      </c>
      <c r="H90" s="128" t="n">
        <v>0</v>
      </c>
      <c r="I90" s="129" t="n">
        <v>0</v>
      </c>
      <c r="J90" s="129" t="n">
        <v>0</v>
      </c>
      <c r="K90" s="128" t="n">
        <v>0</v>
      </c>
      <c r="L90" s="129" t="n">
        <v>0</v>
      </c>
      <c r="M90" s="129" t="n">
        <v>0</v>
      </c>
      <c r="N90" s="128" t="n">
        <v>0</v>
      </c>
      <c r="O90" s="129" t="n">
        <v>0</v>
      </c>
      <c r="P90" s="129" t="n">
        <v>0</v>
      </c>
      <c r="Q90" s="128" t="n">
        <v>0</v>
      </c>
      <c r="R90" s="130" t="n">
        <v>0</v>
      </c>
      <c r="S90" s="131"/>
      <c r="T90" s="132" t="s">
        <v>24</v>
      </c>
      <c r="U90" s="133" t="s">
        <v>24</v>
      </c>
      <c r="V90" s="134" t="s">
        <v>24</v>
      </c>
      <c r="W90" s="135" t="s">
        <v>24</v>
      </c>
      <c r="X90" s="0" t="s">
        <v>24</v>
      </c>
      <c r="Y90" s="0" t="s">
        <v>24</v>
      </c>
      <c r="Z90" s="0" t="s">
        <v>24</v>
      </c>
    </row>
    <row r="91" customFormat="false" ht="12.75" hidden="false" customHeight="false" outlineLevel="0" collapsed="false">
      <c r="A91" s="156" t="s">
        <v>198</v>
      </c>
      <c r="B91" s="156" t="s">
        <v>199</v>
      </c>
      <c r="C91" s="151" t="n">
        <v>602</v>
      </c>
      <c r="D91" s="152" t="s">
        <v>27</v>
      </c>
      <c r="E91" s="128" t="n">
        <v>0</v>
      </c>
      <c r="F91" s="129" t="n">
        <v>47</v>
      </c>
      <c r="G91" s="129" t="n">
        <v>-47</v>
      </c>
      <c r="H91" s="128" t="n">
        <v>0</v>
      </c>
      <c r="I91" s="129" t="n">
        <v>43</v>
      </c>
      <c r="J91" s="129" t="n">
        <v>-43</v>
      </c>
      <c r="K91" s="128" t="n">
        <v>0</v>
      </c>
      <c r="L91" s="129" t="n">
        <v>47</v>
      </c>
      <c r="M91" s="129" t="n">
        <v>-47</v>
      </c>
      <c r="N91" s="128" t="n">
        <v>200</v>
      </c>
      <c r="O91" s="129" t="n">
        <v>48</v>
      </c>
      <c r="P91" s="129" t="n">
        <v>152</v>
      </c>
      <c r="Q91" s="128" t="n">
        <v>-137</v>
      </c>
      <c r="R91" s="130" t="n">
        <v>-0.992753623188406</v>
      </c>
      <c r="S91" s="131"/>
      <c r="T91" s="132" t="s">
        <v>24</v>
      </c>
      <c r="U91" s="133" t="s">
        <v>24</v>
      </c>
      <c r="V91" s="134" t="s">
        <v>24</v>
      </c>
      <c r="W91" s="135" t="s">
        <v>24</v>
      </c>
      <c r="X91" s="0" t="s">
        <v>24</v>
      </c>
      <c r="Y91" s="0" t="s">
        <v>24</v>
      </c>
      <c r="Z91" s="0" t="s">
        <v>24</v>
      </c>
    </row>
    <row r="92" customFormat="false" ht="12.75" hidden="false" customHeight="false" outlineLevel="0" collapsed="false">
      <c r="A92" s="156" t="s">
        <v>200</v>
      </c>
      <c r="B92" s="156" t="s">
        <v>201</v>
      </c>
      <c r="C92" s="151" t="n">
        <v>614</v>
      </c>
      <c r="D92" s="152" t="s">
        <v>27</v>
      </c>
      <c r="E92" s="128" t="n">
        <v>0</v>
      </c>
      <c r="F92" s="129" t="n">
        <v>45</v>
      </c>
      <c r="G92" s="129" t="n">
        <v>-45</v>
      </c>
      <c r="H92" s="128" t="n">
        <v>0</v>
      </c>
      <c r="I92" s="129" t="n">
        <v>41</v>
      </c>
      <c r="J92" s="129" t="n">
        <v>-41</v>
      </c>
      <c r="K92" s="128" t="n">
        <v>200</v>
      </c>
      <c r="L92" s="129" t="n">
        <v>65</v>
      </c>
      <c r="M92" s="129" t="n">
        <v>135</v>
      </c>
      <c r="N92" s="128" t="n">
        <v>300</v>
      </c>
      <c r="O92" s="129" t="n">
        <v>52</v>
      </c>
      <c r="P92" s="129" t="n">
        <v>248</v>
      </c>
      <c r="Q92" s="128" t="n">
        <v>49</v>
      </c>
      <c r="R92" s="130" t="n">
        <v>0.322368421052632</v>
      </c>
      <c r="S92" s="131"/>
      <c r="T92" s="132" t="s">
        <v>24</v>
      </c>
      <c r="U92" s="133" t="s">
        <v>24</v>
      </c>
      <c r="V92" s="134" t="s">
        <v>24</v>
      </c>
      <c r="W92" s="135" t="s">
        <v>25</v>
      </c>
      <c r="X92" s="0" t="s">
        <v>24</v>
      </c>
      <c r="Y92" s="0" t="s">
        <v>24</v>
      </c>
      <c r="Z92" s="0" t="s">
        <v>25</v>
      </c>
    </row>
    <row r="93" customFormat="false" ht="12.75" hidden="false" customHeight="false" outlineLevel="0" collapsed="false">
      <c r="A93" s="156" t="s">
        <v>202</v>
      </c>
      <c r="B93" s="156" t="s">
        <v>203</v>
      </c>
      <c r="C93" s="151" t="n">
        <v>636</v>
      </c>
      <c r="D93" s="152" t="s">
        <v>27</v>
      </c>
      <c r="E93" s="128" t="n">
        <v>0</v>
      </c>
      <c r="F93" s="129" t="n">
        <v>0</v>
      </c>
      <c r="G93" s="129" t="n">
        <v>0</v>
      </c>
      <c r="H93" s="128" t="n">
        <v>0</v>
      </c>
      <c r="I93" s="129" t="n">
        <v>0</v>
      </c>
      <c r="J93" s="129" t="n">
        <v>0</v>
      </c>
      <c r="K93" s="128" t="n">
        <v>0</v>
      </c>
      <c r="L93" s="129" t="n">
        <v>0</v>
      </c>
      <c r="M93" s="129" t="n">
        <v>0</v>
      </c>
      <c r="N93" s="128"/>
      <c r="O93" s="129"/>
      <c r="P93" s="129"/>
      <c r="Q93" s="128" t="n">
        <v>0</v>
      </c>
      <c r="R93" s="130" t="n">
        <v>0</v>
      </c>
      <c r="S93" s="131"/>
      <c r="T93" s="132" t="s">
        <v>24</v>
      </c>
      <c r="U93" s="133" t="s">
        <v>24</v>
      </c>
      <c r="V93" s="134" t="s">
        <v>24</v>
      </c>
      <c r="W93" s="135" t="s">
        <v>24</v>
      </c>
      <c r="X93" s="0" t="s">
        <v>24</v>
      </c>
      <c r="Y93" s="0" t="s">
        <v>24</v>
      </c>
      <c r="Z93" s="0" t="s">
        <v>24</v>
      </c>
    </row>
    <row r="94" customFormat="false" ht="12.75" hidden="false" customHeight="false" outlineLevel="0" collapsed="false">
      <c r="A94" s="156" t="s">
        <v>204</v>
      </c>
      <c r="B94" s="156" t="s">
        <v>205</v>
      </c>
      <c r="C94" s="151" t="n">
        <v>729</v>
      </c>
      <c r="D94" s="152" t="s">
        <v>27</v>
      </c>
      <c r="E94" s="128" t="n">
        <v>0</v>
      </c>
      <c r="F94" s="129" t="n">
        <v>0</v>
      </c>
      <c r="G94" s="129" t="n">
        <v>0</v>
      </c>
      <c r="H94" s="128" t="n">
        <v>0</v>
      </c>
      <c r="I94" s="129" t="n">
        <v>0</v>
      </c>
      <c r="J94" s="129" t="n">
        <v>0</v>
      </c>
      <c r="K94" s="128" t="n">
        <v>0</v>
      </c>
      <c r="L94" s="129" t="n">
        <v>0</v>
      </c>
      <c r="M94" s="129" t="n">
        <v>0</v>
      </c>
      <c r="N94" s="128"/>
      <c r="O94" s="129"/>
      <c r="P94" s="129"/>
      <c r="Q94" s="128" t="n">
        <v>0</v>
      </c>
      <c r="R94" s="130" t="n">
        <v>0</v>
      </c>
      <c r="S94" s="131"/>
      <c r="T94" s="132" t="s">
        <v>24</v>
      </c>
      <c r="U94" s="133" t="s">
        <v>24</v>
      </c>
      <c r="V94" s="134" t="s">
        <v>24</v>
      </c>
      <c r="W94" s="135" t="s">
        <v>24</v>
      </c>
      <c r="X94" s="0" t="s">
        <v>24</v>
      </c>
      <c r="Y94" s="0" t="s">
        <v>24</v>
      </c>
      <c r="Z94" s="0" t="s">
        <v>24</v>
      </c>
    </row>
    <row r="95" customFormat="false" ht="12.75" hidden="false" customHeight="false" outlineLevel="0" collapsed="false">
      <c r="A95" s="156" t="s">
        <v>206</v>
      </c>
      <c r="B95" s="156" t="s">
        <v>207</v>
      </c>
      <c r="C95" s="151" t="n">
        <v>766</v>
      </c>
      <c r="D95" s="152" t="s">
        <v>27</v>
      </c>
      <c r="E95" s="128" t="n">
        <v>0</v>
      </c>
      <c r="F95" s="129" t="n">
        <v>0</v>
      </c>
      <c r="G95" s="129" t="n">
        <v>0</v>
      </c>
      <c r="H95" s="128" t="n">
        <v>0</v>
      </c>
      <c r="I95" s="129" t="n">
        <v>0</v>
      </c>
      <c r="J95" s="129" t="n">
        <v>0</v>
      </c>
      <c r="K95" s="128" t="n">
        <v>0</v>
      </c>
      <c r="L95" s="129" t="n">
        <v>0</v>
      </c>
      <c r="M95" s="129" t="n">
        <v>0</v>
      </c>
      <c r="N95" s="128" t="n">
        <v>0</v>
      </c>
      <c r="O95" s="129" t="n">
        <v>0</v>
      </c>
      <c r="P95" s="129" t="n">
        <v>0</v>
      </c>
      <c r="Q95" s="128" t="n">
        <v>0</v>
      </c>
      <c r="R95" s="130" t="n">
        <v>0</v>
      </c>
      <c r="S95" s="131"/>
      <c r="T95" s="132" t="s">
        <v>24</v>
      </c>
      <c r="U95" s="133" t="s">
        <v>24</v>
      </c>
      <c r="V95" s="134" t="s">
        <v>24</v>
      </c>
      <c r="W95" s="135" t="s">
        <v>24</v>
      </c>
      <c r="X95" s="0" t="s">
        <v>24</v>
      </c>
      <c r="Y95" s="0" t="s">
        <v>24</v>
      </c>
      <c r="Z95" s="0" t="s">
        <v>24</v>
      </c>
    </row>
    <row r="96" customFormat="false" ht="12.75" hidden="false" customHeight="false" outlineLevel="0" collapsed="false">
      <c r="A96" s="156" t="s">
        <v>208</v>
      </c>
      <c r="B96" s="156" t="s">
        <v>209</v>
      </c>
      <c r="C96" s="151" t="n">
        <v>842</v>
      </c>
      <c r="D96" s="152" t="s">
        <v>27</v>
      </c>
      <c r="E96" s="128" t="n">
        <v>0</v>
      </c>
      <c r="F96" s="129" t="n">
        <v>436</v>
      </c>
      <c r="G96" s="129" t="n">
        <v>-436</v>
      </c>
      <c r="H96" s="128" t="n">
        <v>0</v>
      </c>
      <c r="I96" s="129" t="n">
        <v>407</v>
      </c>
      <c r="J96" s="129" t="n">
        <v>-407</v>
      </c>
      <c r="K96" s="128" t="n">
        <v>400</v>
      </c>
      <c r="L96" s="129" t="n">
        <v>430</v>
      </c>
      <c r="M96" s="129" t="n">
        <v>-30</v>
      </c>
      <c r="N96" s="128" t="n">
        <v>600</v>
      </c>
      <c r="O96" s="129" t="n">
        <v>380</v>
      </c>
      <c r="P96" s="129" t="n">
        <v>220</v>
      </c>
      <c r="Q96" s="128" t="n">
        <v>-873</v>
      </c>
      <c r="R96" s="130" t="n">
        <v>-0.685243328100471</v>
      </c>
      <c r="S96" s="131"/>
      <c r="T96" s="132" t="s">
        <v>24</v>
      </c>
      <c r="U96" s="133" t="s">
        <v>24</v>
      </c>
      <c r="V96" s="134" t="s">
        <v>24</v>
      </c>
      <c r="W96" s="135" t="s">
        <v>24</v>
      </c>
      <c r="X96" s="0" t="s">
        <v>24</v>
      </c>
      <c r="Y96" s="0" t="s">
        <v>24</v>
      </c>
      <c r="Z96" s="0" t="s">
        <v>24</v>
      </c>
    </row>
    <row r="97" customFormat="false" ht="12.75" hidden="false" customHeight="false" outlineLevel="0" collapsed="false">
      <c r="A97" s="156" t="s">
        <v>210</v>
      </c>
      <c r="B97" s="156" t="s">
        <v>211</v>
      </c>
      <c r="C97" s="151" t="n">
        <v>967</v>
      </c>
      <c r="D97" s="152" t="s">
        <v>27</v>
      </c>
      <c r="E97" s="128" t="n">
        <v>250</v>
      </c>
      <c r="F97" s="129" t="n">
        <v>188</v>
      </c>
      <c r="G97" s="129" t="n">
        <v>62</v>
      </c>
      <c r="H97" s="128" t="n">
        <v>250</v>
      </c>
      <c r="I97" s="129" t="n">
        <v>211</v>
      </c>
      <c r="J97" s="129" t="n">
        <v>39</v>
      </c>
      <c r="K97" s="128" t="n">
        <v>300</v>
      </c>
      <c r="L97" s="129" t="n">
        <v>190</v>
      </c>
      <c r="M97" s="129" t="n">
        <v>110</v>
      </c>
      <c r="N97" s="128" t="n">
        <v>300</v>
      </c>
      <c r="O97" s="129" t="n">
        <v>73</v>
      </c>
      <c r="P97" s="129" t="n">
        <v>227</v>
      </c>
      <c r="Q97" s="128" t="n">
        <v>211</v>
      </c>
      <c r="R97" s="130" t="n">
        <v>0.357627118644068</v>
      </c>
      <c r="S97" s="131"/>
      <c r="T97" s="132" t="s">
        <v>24</v>
      </c>
      <c r="U97" s="133" t="s">
        <v>24</v>
      </c>
      <c r="V97" s="134" t="s">
        <v>24</v>
      </c>
      <c r="W97" s="135" t="s">
        <v>25</v>
      </c>
      <c r="X97" s="0" t="s">
        <v>24</v>
      </c>
      <c r="Y97" s="0" t="s">
        <v>24</v>
      </c>
      <c r="Z97" s="0" t="s">
        <v>25</v>
      </c>
    </row>
    <row r="98" customFormat="false" ht="12.75" hidden="false" customHeight="false" outlineLevel="0" collapsed="false">
      <c r="A98" s="156" t="s">
        <v>212</v>
      </c>
      <c r="B98" s="156" t="s">
        <v>213</v>
      </c>
      <c r="C98" s="151" t="n">
        <v>989</v>
      </c>
      <c r="D98" s="152" t="s">
        <v>27</v>
      </c>
      <c r="E98" s="128" t="n">
        <v>250</v>
      </c>
      <c r="F98" s="129" t="n">
        <v>276</v>
      </c>
      <c r="G98" s="129" t="n">
        <v>-26</v>
      </c>
      <c r="H98" s="128" t="n">
        <v>250</v>
      </c>
      <c r="I98" s="129" t="n">
        <v>278</v>
      </c>
      <c r="J98" s="129" t="n">
        <v>-28</v>
      </c>
      <c r="K98" s="128" t="n">
        <v>300</v>
      </c>
      <c r="L98" s="129" t="n">
        <v>276</v>
      </c>
      <c r="M98" s="129" t="n">
        <v>24</v>
      </c>
      <c r="N98" s="128" t="n">
        <v>400</v>
      </c>
      <c r="O98" s="129" t="n">
        <v>279</v>
      </c>
      <c r="P98" s="129" t="n">
        <v>121</v>
      </c>
      <c r="Q98" s="128" t="n">
        <v>-30</v>
      </c>
      <c r="R98" s="130" t="n">
        <v>-0.036101083032491</v>
      </c>
      <c r="S98" s="131"/>
      <c r="T98" s="132" t="s">
        <v>24</v>
      </c>
      <c r="U98" s="133" t="s">
        <v>24</v>
      </c>
      <c r="V98" s="134" t="s">
        <v>24</v>
      </c>
      <c r="W98" s="135" t="s">
        <v>24</v>
      </c>
      <c r="X98" s="0" t="s">
        <v>24</v>
      </c>
      <c r="Y98" s="0" t="s">
        <v>24</v>
      </c>
      <c r="Z98" s="0" t="s">
        <v>24</v>
      </c>
    </row>
    <row r="99" customFormat="false" ht="12.75" hidden="false" customHeight="false" outlineLevel="0" collapsed="false">
      <c r="A99" s="156" t="s">
        <v>214</v>
      </c>
      <c r="B99" s="156" t="s">
        <v>215</v>
      </c>
      <c r="C99" s="151" t="n">
        <v>996</v>
      </c>
      <c r="D99" s="152" t="s">
        <v>27</v>
      </c>
      <c r="E99" s="128" t="n">
        <v>0</v>
      </c>
      <c r="F99" s="129" t="n">
        <v>306</v>
      </c>
      <c r="G99" s="129" t="n">
        <v>-306</v>
      </c>
      <c r="H99" s="128" t="n">
        <v>0</v>
      </c>
      <c r="I99" s="129" t="n">
        <v>291</v>
      </c>
      <c r="J99" s="129" t="n">
        <v>-291</v>
      </c>
      <c r="K99" s="128" t="n">
        <v>400</v>
      </c>
      <c r="L99" s="129" t="n">
        <v>307</v>
      </c>
      <c r="M99" s="129" t="n">
        <v>93</v>
      </c>
      <c r="N99" s="128" t="n">
        <v>400</v>
      </c>
      <c r="O99" s="129" t="n">
        <v>344</v>
      </c>
      <c r="P99" s="129" t="n">
        <v>56</v>
      </c>
      <c r="Q99" s="128" t="n">
        <v>-504</v>
      </c>
      <c r="R99" s="130" t="n">
        <v>-0.556906077348066</v>
      </c>
      <c r="S99" s="131"/>
      <c r="T99" s="132" t="s">
        <v>24</v>
      </c>
      <c r="U99" s="133" t="s">
        <v>24</v>
      </c>
      <c r="V99" s="134" t="s">
        <v>24</v>
      </c>
      <c r="W99" s="135" t="s">
        <v>24</v>
      </c>
      <c r="X99" s="0" t="s">
        <v>24</v>
      </c>
      <c r="Y99" s="0" t="s">
        <v>24</v>
      </c>
      <c r="Z99" s="0" t="s">
        <v>24</v>
      </c>
    </row>
    <row r="100" customFormat="false" ht="12.75" hidden="false" customHeight="false" outlineLevel="0" collapsed="false">
      <c r="A100" s="156" t="s">
        <v>216</v>
      </c>
      <c r="B100" s="156" t="s">
        <v>217</v>
      </c>
      <c r="C100" s="151" t="n">
        <v>5967</v>
      </c>
      <c r="D100" s="152" t="s">
        <v>27</v>
      </c>
      <c r="E100" s="128" t="n">
        <v>0</v>
      </c>
      <c r="F100" s="129" t="n">
        <v>78</v>
      </c>
      <c r="G100" s="129" t="n">
        <v>-78</v>
      </c>
      <c r="H100" s="128" t="n">
        <v>0</v>
      </c>
      <c r="I100" s="129" t="n">
        <v>78</v>
      </c>
      <c r="J100" s="129" t="n">
        <v>-78</v>
      </c>
      <c r="K100" s="128" t="n">
        <v>250</v>
      </c>
      <c r="L100" s="129" t="n">
        <v>84</v>
      </c>
      <c r="M100" s="129" t="n">
        <v>166</v>
      </c>
      <c r="N100" s="128" t="n">
        <v>250</v>
      </c>
      <c r="O100" s="129" t="n">
        <v>89</v>
      </c>
      <c r="P100" s="129" t="n">
        <v>161</v>
      </c>
      <c r="Q100" s="128" t="n">
        <v>10</v>
      </c>
      <c r="R100" s="130" t="n">
        <v>0.04149377593361</v>
      </c>
      <c r="S100" s="131"/>
      <c r="T100" s="132" t="s">
        <v>24</v>
      </c>
      <c r="U100" s="133" t="s">
        <v>24</v>
      </c>
      <c r="V100" s="134" t="s">
        <v>24</v>
      </c>
      <c r="W100" s="135" t="s">
        <v>24</v>
      </c>
      <c r="X100" s="0" t="s">
        <v>24</v>
      </c>
      <c r="Y100" s="0" t="s">
        <v>24</v>
      </c>
      <c r="Z100" s="0" t="s">
        <v>24</v>
      </c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</row>
    <row r="101" customFormat="false" ht="12.75" hidden="false" customHeight="false" outlineLevel="0" collapsed="false">
      <c r="A101" s="141" t="s">
        <v>218</v>
      </c>
      <c r="B101" s="142" t="s">
        <v>219</v>
      </c>
      <c r="C101" s="143" t="n">
        <v>6323</v>
      </c>
      <c r="D101" s="160" t="s">
        <v>27</v>
      </c>
      <c r="E101" s="128" t="n">
        <v>0</v>
      </c>
      <c r="F101" s="129" t="n">
        <v>0</v>
      </c>
      <c r="G101" s="129" t="n">
        <v>0</v>
      </c>
      <c r="H101" s="128" t="n">
        <v>0</v>
      </c>
      <c r="I101" s="129" t="n">
        <v>0</v>
      </c>
      <c r="J101" s="129" t="n">
        <v>0</v>
      </c>
      <c r="K101" s="128" t="n">
        <v>0</v>
      </c>
      <c r="L101" s="129" t="n">
        <v>0</v>
      </c>
      <c r="M101" s="129" t="n">
        <v>0</v>
      </c>
      <c r="N101" s="128" t="n">
        <v>0</v>
      </c>
      <c r="O101" s="129" t="n">
        <v>0</v>
      </c>
      <c r="P101" s="129"/>
      <c r="Q101" s="128" t="n">
        <v>0</v>
      </c>
      <c r="R101" s="130" t="n">
        <v>0</v>
      </c>
      <c r="S101" s="131"/>
      <c r="T101" s="132" t="s">
        <v>24</v>
      </c>
      <c r="U101" s="133" t="s">
        <v>24</v>
      </c>
      <c r="V101" s="134" t="s">
        <v>24</v>
      </c>
      <c r="W101" s="135" t="s">
        <v>24</v>
      </c>
      <c r="X101" s="0" t="s">
        <v>24</v>
      </c>
      <c r="Y101" s="0" t="s">
        <v>24</v>
      </c>
      <c r="Z101" s="0" t="s">
        <v>24</v>
      </c>
    </row>
    <row r="102" customFormat="false" ht="12.75" hidden="false" customHeight="false" outlineLevel="0" collapsed="false">
      <c r="A102" s="156" t="s">
        <v>220</v>
      </c>
      <c r="B102" s="156" t="s">
        <v>221</v>
      </c>
      <c r="C102" s="151" t="n">
        <v>7071</v>
      </c>
      <c r="D102" s="152" t="s">
        <v>27</v>
      </c>
      <c r="E102" s="128" t="n">
        <v>0</v>
      </c>
      <c r="F102" s="129" t="n">
        <v>0</v>
      </c>
      <c r="G102" s="129" t="n">
        <v>0</v>
      </c>
      <c r="H102" s="128" t="n">
        <v>0</v>
      </c>
      <c r="I102" s="129" t="n">
        <v>0</v>
      </c>
      <c r="J102" s="129" t="n">
        <v>0</v>
      </c>
      <c r="K102" s="128" t="n">
        <v>0</v>
      </c>
      <c r="L102" s="129" t="n">
        <v>0</v>
      </c>
      <c r="M102" s="129" t="n">
        <v>0</v>
      </c>
      <c r="N102" s="128" t="n">
        <v>0</v>
      </c>
      <c r="O102" s="129" t="n">
        <v>0</v>
      </c>
      <c r="P102" s="129" t="n">
        <v>0</v>
      </c>
      <c r="Q102" s="128" t="n">
        <v>0</v>
      </c>
      <c r="R102" s="130" t="n">
        <v>0</v>
      </c>
      <c r="S102" s="131"/>
      <c r="T102" s="132" t="s">
        <v>24</v>
      </c>
      <c r="U102" s="133" t="s">
        <v>24</v>
      </c>
      <c r="V102" s="134" t="s">
        <v>24</v>
      </c>
      <c r="W102" s="135" t="s">
        <v>24</v>
      </c>
      <c r="X102" s="0" t="s">
        <v>24</v>
      </c>
      <c r="Y102" s="0" t="s">
        <v>24</v>
      </c>
      <c r="Z102" s="0" t="s">
        <v>24</v>
      </c>
    </row>
    <row r="103" customFormat="false" ht="12.75" hidden="false" customHeight="false" outlineLevel="0" collapsed="false">
      <c r="A103" s="156" t="s">
        <v>222</v>
      </c>
      <c r="B103" s="156" t="s">
        <v>223</v>
      </c>
      <c r="C103" s="151" t="n">
        <v>7602</v>
      </c>
      <c r="D103" s="152" t="s">
        <v>27</v>
      </c>
      <c r="E103" s="128" t="n">
        <v>48015</v>
      </c>
      <c r="F103" s="129" t="n">
        <v>46966</v>
      </c>
      <c r="G103" s="129" t="n">
        <v>1049</v>
      </c>
      <c r="H103" s="128" t="n">
        <v>40015</v>
      </c>
      <c r="I103" s="129" t="n">
        <v>46385</v>
      </c>
      <c r="J103" s="129" t="n">
        <v>-6370</v>
      </c>
      <c r="K103" s="128" t="n">
        <v>46800</v>
      </c>
      <c r="L103" s="129" t="n">
        <v>47098</v>
      </c>
      <c r="M103" s="129" t="n">
        <v>-298</v>
      </c>
      <c r="N103" s="128" t="n">
        <v>44515</v>
      </c>
      <c r="O103" s="129" t="n">
        <v>45477</v>
      </c>
      <c r="P103" s="129" t="n">
        <v>-962</v>
      </c>
      <c r="Q103" s="128" t="n">
        <v>-5619</v>
      </c>
      <c r="R103" s="130" t="n">
        <v>-0.0400071199715201</v>
      </c>
      <c r="S103" s="131"/>
      <c r="T103" s="132" t="s">
        <v>24</v>
      </c>
      <c r="U103" s="133" t="s">
        <v>24</v>
      </c>
      <c r="V103" s="134" t="s">
        <v>24</v>
      </c>
      <c r="W103" s="135" t="s">
        <v>24</v>
      </c>
      <c r="X103" s="0" t="s">
        <v>24</v>
      </c>
      <c r="Y103" s="0" t="s">
        <v>24</v>
      </c>
      <c r="Z103" s="0" t="s">
        <v>24</v>
      </c>
    </row>
    <row r="104" customFormat="false" ht="12.75" hidden="false" customHeight="false" outlineLevel="0" collapsed="false">
      <c r="A104" s="156" t="s">
        <v>224</v>
      </c>
      <c r="B104" s="156" t="s">
        <v>225</v>
      </c>
      <c r="C104" s="151" t="n">
        <v>7608</v>
      </c>
      <c r="D104" s="152" t="s">
        <v>27</v>
      </c>
      <c r="E104" s="128" t="n">
        <v>0</v>
      </c>
      <c r="F104" s="129" t="n">
        <v>100</v>
      </c>
      <c r="G104" s="129" t="n">
        <v>-100</v>
      </c>
      <c r="H104" s="128" t="n">
        <v>0</v>
      </c>
      <c r="I104" s="129" t="n">
        <v>100</v>
      </c>
      <c r="J104" s="129" t="n">
        <v>-100</v>
      </c>
      <c r="K104" s="128" t="n">
        <v>150</v>
      </c>
      <c r="L104" s="129" t="n">
        <v>102</v>
      </c>
      <c r="M104" s="129" t="n">
        <v>48</v>
      </c>
      <c r="N104" s="128" t="n">
        <v>150</v>
      </c>
      <c r="O104" s="129" t="n">
        <v>104</v>
      </c>
      <c r="P104" s="129" t="n">
        <v>46</v>
      </c>
      <c r="Q104" s="128" t="n">
        <v>-152</v>
      </c>
      <c r="R104" s="130" t="n">
        <v>-0.501650165016502</v>
      </c>
      <c r="S104" s="131"/>
      <c r="T104" s="132" t="s">
        <v>24</v>
      </c>
      <c r="U104" s="133" t="s">
        <v>24</v>
      </c>
      <c r="V104" s="134" t="s">
        <v>24</v>
      </c>
      <c r="W104" s="135" t="s">
        <v>24</v>
      </c>
      <c r="X104" s="0" t="s">
        <v>24</v>
      </c>
      <c r="Y104" s="0" t="s">
        <v>24</v>
      </c>
      <c r="Z104" s="0" t="s">
        <v>24</v>
      </c>
    </row>
    <row r="105" customFormat="false" ht="12.75" hidden="false" customHeight="false" outlineLevel="0" collapsed="false">
      <c r="A105" s="156" t="s">
        <v>226</v>
      </c>
      <c r="B105" s="156" t="s">
        <v>227</v>
      </c>
      <c r="C105" s="151" t="n">
        <v>8576</v>
      </c>
      <c r="D105" s="152" t="s">
        <v>27</v>
      </c>
      <c r="E105" s="128" t="n">
        <v>0</v>
      </c>
      <c r="F105" s="129" t="n">
        <v>0</v>
      </c>
      <c r="G105" s="129" t="n">
        <v>0</v>
      </c>
      <c r="H105" s="128" t="n">
        <v>0</v>
      </c>
      <c r="I105" s="129" t="n">
        <v>0</v>
      </c>
      <c r="J105" s="129" t="n">
        <v>0</v>
      </c>
      <c r="K105" s="128" t="n">
        <v>0</v>
      </c>
      <c r="L105" s="129" t="n">
        <v>0</v>
      </c>
      <c r="M105" s="129" t="n">
        <v>0</v>
      </c>
      <c r="N105" s="128" t="n">
        <v>0</v>
      </c>
      <c r="O105" s="129" t="n">
        <v>0</v>
      </c>
      <c r="P105" s="129" t="n">
        <v>0</v>
      </c>
      <c r="Q105" s="128" t="n">
        <v>0</v>
      </c>
      <c r="R105" s="130" t="n">
        <v>0</v>
      </c>
      <c r="S105" s="131"/>
      <c r="T105" s="132" t="s">
        <v>24</v>
      </c>
      <c r="U105" s="133" t="s">
        <v>24</v>
      </c>
      <c r="V105" s="134" t="s">
        <v>24</v>
      </c>
      <c r="W105" s="135" t="s">
        <v>24</v>
      </c>
      <c r="X105" s="0" t="s">
        <v>24</v>
      </c>
      <c r="Y105" s="0" t="s">
        <v>24</v>
      </c>
      <c r="Z105" s="0" t="s">
        <v>24</v>
      </c>
    </row>
    <row r="106" customFormat="false" ht="12.75" hidden="false" customHeight="false" outlineLevel="0" collapsed="false">
      <c r="A106" s="156" t="s">
        <v>228</v>
      </c>
      <c r="B106" s="156" t="s">
        <v>229</v>
      </c>
      <c r="C106" s="151" t="n">
        <v>8577</v>
      </c>
      <c r="D106" s="152" t="s">
        <v>27</v>
      </c>
      <c r="E106" s="128" t="n">
        <v>0</v>
      </c>
      <c r="F106" s="129" t="n">
        <v>0</v>
      </c>
      <c r="G106" s="129" t="n">
        <v>0</v>
      </c>
      <c r="H106" s="128" t="n">
        <v>0</v>
      </c>
      <c r="I106" s="129" t="n">
        <v>0</v>
      </c>
      <c r="J106" s="129" t="n">
        <v>0</v>
      </c>
      <c r="K106" s="128" t="n">
        <v>0</v>
      </c>
      <c r="L106" s="129" t="n">
        <v>0</v>
      </c>
      <c r="M106" s="129" t="n">
        <v>0</v>
      </c>
      <c r="N106" s="128" t="n">
        <v>0</v>
      </c>
      <c r="O106" s="129" t="n">
        <v>0</v>
      </c>
      <c r="P106" s="129" t="n">
        <v>0</v>
      </c>
      <c r="Q106" s="128" t="n">
        <v>0</v>
      </c>
      <c r="R106" s="130" t="n">
        <v>0</v>
      </c>
      <c r="S106" s="131"/>
      <c r="T106" s="132" t="s">
        <v>24</v>
      </c>
      <c r="U106" s="133" t="s">
        <v>24</v>
      </c>
      <c r="V106" s="134" t="s">
        <v>24</v>
      </c>
      <c r="W106" s="135" t="s">
        <v>24</v>
      </c>
      <c r="X106" s="0" t="s">
        <v>24</v>
      </c>
      <c r="Y106" s="0" t="s">
        <v>24</v>
      </c>
      <c r="Z106" s="0" t="s">
        <v>24</v>
      </c>
    </row>
    <row r="107" customFormat="false" ht="12.75" hidden="false" customHeight="false" outlineLevel="0" collapsed="false">
      <c r="A107" s="156" t="s">
        <v>230</v>
      </c>
      <c r="B107" s="156" t="s">
        <v>231</v>
      </c>
      <c r="C107" s="151" t="n">
        <v>8578</v>
      </c>
      <c r="D107" s="152" t="s">
        <v>27</v>
      </c>
      <c r="E107" s="128" t="n">
        <v>0</v>
      </c>
      <c r="F107" s="129" t="n">
        <v>0</v>
      </c>
      <c r="G107" s="129" t="n">
        <v>0</v>
      </c>
      <c r="H107" s="128" t="n">
        <v>0</v>
      </c>
      <c r="I107" s="129" t="n">
        <v>0</v>
      </c>
      <c r="J107" s="129" t="n">
        <v>0</v>
      </c>
      <c r="K107" s="128" t="n">
        <v>0</v>
      </c>
      <c r="L107" s="129" t="n">
        <v>0</v>
      </c>
      <c r="M107" s="129" t="n">
        <v>0</v>
      </c>
      <c r="N107" s="128" t="n">
        <v>0</v>
      </c>
      <c r="O107" s="129" t="n">
        <v>0</v>
      </c>
      <c r="P107" s="129" t="n">
        <v>0</v>
      </c>
      <c r="Q107" s="128" t="n">
        <v>0</v>
      </c>
      <c r="R107" s="130" t="n">
        <v>0</v>
      </c>
      <c r="S107" s="131"/>
      <c r="T107" s="132" t="s">
        <v>24</v>
      </c>
      <c r="U107" s="133" t="s">
        <v>24</v>
      </c>
      <c r="V107" s="134" t="s">
        <v>24</v>
      </c>
      <c r="W107" s="135" t="s">
        <v>24</v>
      </c>
      <c r="X107" s="0" t="s">
        <v>24</v>
      </c>
      <c r="Y107" s="0" t="s">
        <v>24</v>
      </c>
      <c r="Z107" s="0" t="s">
        <v>24</v>
      </c>
    </row>
    <row r="108" customFormat="false" ht="12.75" hidden="false" customHeight="false" outlineLevel="0" collapsed="false">
      <c r="A108" s="156" t="s">
        <v>232</v>
      </c>
      <c r="B108" s="156" t="s">
        <v>233</v>
      </c>
      <c r="C108" s="151" t="n">
        <v>8579</v>
      </c>
      <c r="D108" s="152" t="s">
        <v>27</v>
      </c>
      <c r="E108" s="128" t="n">
        <v>0</v>
      </c>
      <c r="F108" s="129" t="n">
        <v>0</v>
      </c>
      <c r="G108" s="129" t="n">
        <v>0</v>
      </c>
      <c r="H108" s="128" t="n">
        <v>0</v>
      </c>
      <c r="I108" s="129" t="n">
        <v>0</v>
      </c>
      <c r="J108" s="129" t="n">
        <v>0</v>
      </c>
      <c r="K108" s="128" t="n">
        <v>0</v>
      </c>
      <c r="L108" s="129" t="n">
        <v>0</v>
      </c>
      <c r="M108" s="129" t="n">
        <v>0</v>
      </c>
      <c r="N108" s="128" t="n">
        <v>0</v>
      </c>
      <c r="O108" s="129" t="n">
        <v>0</v>
      </c>
      <c r="P108" s="129" t="n">
        <v>0</v>
      </c>
      <c r="Q108" s="128" t="n">
        <v>0</v>
      </c>
      <c r="R108" s="130" t="n">
        <v>0</v>
      </c>
      <c r="S108" s="131"/>
      <c r="T108" s="132" t="s">
        <v>24</v>
      </c>
      <c r="U108" s="133" t="s">
        <v>24</v>
      </c>
      <c r="V108" s="134" t="s">
        <v>24</v>
      </c>
      <c r="W108" s="135" t="s">
        <v>24</v>
      </c>
      <c r="X108" s="0" t="s">
        <v>24</v>
      </c>
      <c r="Y108" s="0" t="s">
        <v>24</v>
      </c>
      <c r="Z108" s="0" t="s">
        <v>24</v>
      </c>
    </row>
    <row r="109" customFormat="false" ht="12.75" hidden="false" customHeight="false" outlineLevel="0" collapsed="false">
      <c r="A109" s="156" t="s">
        <v>234</v>
      </c>
      <c r="B109" s="156" t="s">
        <v>235</v>
      </c>
      <c r="C109" s="151" t="n">
        <v>8580</v>
      </c>
      <c r="D109" s="152" t="s">
        <v>27</v>
      </c>
      <c r="E109" s="128" t="n">
        <v>0</v>
      </c>
      <c r="F109" s="129" t="n">
        <v>0</v>
      </c>
      <c r="G109" s="129" t="n">
        <v>0</v>
      </c>
      <c r="H109" s="128" t="n">
        <v>0</v>
      </c>
      <c r="I109" s="129" t="n">
        <v>0</v>
      </c>
      <c r="J109" s="129" t="n">
        <v>0</v>
      </c>
      <c r="K109" s="128" t="n">
        <v>0</v>
      </c>
      <c r="L109" s="129" t="n">
        <v>0</v>
      </c>
      <c r="M109" s="129" t="n">
        <v>0</v>
      </c>
      <c r="N109" s="128" t="n">
        <v>0</v>
      </c>
      <c r="O109" s="129" t="n">
        <v>0</v>
      </c>
      <c r="P109" s="129" t="n">
        <v>0</v>
      </c>
      <c r="Q109" s="128" t="n">
        <v>0</v>
      </c>
      <c r="R109" s="130" t="n">
        <v>0</v>
      </c>
      <c r="S109" s="131"/>
      <c r="T109" s="132" t="s">
        <v>24</v>
      </c>
      <c r="U109" s="133" t="s">
        <v>24</v>
      </c>
      <c r="V109" s="134" t="s">
        <v>24</v>
      </c>
      <c r="W109" s="135" t="s">
        <v>24</v>
      </c>
      <c r="X109" s="0" t="s">
        <v>24</v>
      </c>
      <c r="Y109" s="0" t="s">
        <v>24</v>
      </c>
      <c r="Z109" s="0" t="s">
        <v>24</v>
      </c>
    </row>
    <row r="110" customFormat="false" ht="12.75" hidden="false" customHeight="false" outlineLevel="0" collapsed="false">
      <c r="A110" s="141" t="s">
        <v>236</v>
      </c>
      <c r="B110" s="142" t="s">
        <v>237</v>
      </c>
      <c r="C110" s="143" t="n">
        <v>12956</v>
      </c>
      <c r="D110" s="160" t="s">
        <v>27</v>
      </c>
      <c r="E110" s="128" t="n">
        <v>0</v>
      </c>
      <c r="F110" s="129" t="n">
        <v>0</v>
      </c>
      <c r="G110" s="129" t="n">
        <v>0</v>
      </c>
      <c r="H110" s="128" t="n">
        <v>0</v>
      </c>
      <c r="I110" s="129" t="n">
        <v>0</v>
      </c>
      <c r="J110" s="129" t="n">
        <v>0</v>
      </c>
      <c r="K110" s="128" t="n">
        <v>0</v>
      </c>
      <c r="L110" s="129" t="n">
        <v>0</v>
      </c>
      <c r="M110" s="129" t="n">
        <v>0</v>
      </c>
      <c r="N110" s="128" t="n">
        <v>0</v>
      </c>
      <c r="O110" s="129" t="n">
        <v>0</v>
      </c>
      <c r="P110" s="129" t="n">
        <v>0</v>
      </c>
      <c r="Q110" s="128" t="n">
        <v>0</v>
      </c>
      <c r="R110" s="130" t="n">
        <v>0</v>
      </c>
      <c r="S110" s="131"/>
      <c r="T110" s="132" t="s">
        <v>24</v>
      </c>
      <c r="U110" s="133" t="s">
        <v>24</v>
      </c>
      <c r="V110" s="134" t="s">
        <v>24</v>
      </c>
      <c r="W110" s="135" t="s">
        <v>24</v>
      </c>
      <c r="X110" s="0" t="s">
        <v>24</v>
      </c>
      <c r="Y110" s="0" t="s">
        <v>24</v>
      </c>
      <c r="Z110" s="0" t="s">
        <v>24</v>
      </c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</row>
    <row r="111" customFormat="false" ht="12.75" hidden="false" customHeight="false" outlineLevel="0" collapsed="false">
      <c r="A111" s="156" t="s">
        <v>238</v>
      </c>
      <c r="B111" s="156" t="s">
        <v>239</v>
      </c>
      <c r="C111" s="151" t="n">
        <v>17927</v>
      </c>
      <c r="D111" s="152" t="s">
        <v>27</v>
      </c>
      <c r="E111" s="128" t="n">
        <v>100</v>
      </c>
      <c r="F111" s="129" t="n">
        <v>372</v>
      </c>
      <c r="G111" s="129" t="n">
        <v>-272</v>
      </c>
      <c r="H111" s="128" t="n">
        <v>100</v>
      </c>
      <c r="I111" s="129" t="n">
        <v>208</v>
      </c>
      <c r="J111" s="129" t="n">
        <v>-108</v>
      </c>
      <c r="K111" s="128" t="n">
        <v>0</v>
      </c>
      <c r="L111" s="129" t="n">
        <v>74</v>
      </c>
      <c r="M111" s="129" t="n">
        <v>-74</v>
      </c>
      <c r="N111" s="128" t="n">
        <v>0</v>
      </c>
      <c r="O111" s="129" t="n">
        <v>0</v>
      </c>
      <c r="P111" s="129" t="n">
        <v>0</v>
      </c>
      <c r="Q111" s="128" t="n">
        <v>-454</v>
      </c>
      <c r="R111" s="130" t="n">
        <v>-0.693129770992366</v>
      </c>
      <c r="S111" s="131"/>
      <c r="T111" s="132" t="s">
        <v>24</v>
      </c>
      <c r="U111" s="133" t="s">
        <v>24</v>
      </c>
      <c r="V111" s="134" t="s">
        <v>24</v>
      </c>
      <c r="W111" s="135" t="s">
        <v>24</v>
      </c>
      <c r="X111" s="0" t="s">
        <v>24</v>
      </c>
      <c r="Y111" s="0" t="s">
        <v>24</v>
      </c>
      <c r="Z111" s="0" t="s">
        <v>24</v>
      </c>
    </row>
    <row r="112" customFormat="false" ht="12.75" hidden="false" customHeight="false" outlineLevel="0" collapsed="false">
      <c r="A112" s="156" t="s">
        <v>240</v>
      </c>
      <c r="B112" s="156" t="s">
        <v>241</v>
      </c>
      <c r="C112" s="151" t="n">
        <v>20566</v>
      </c>
      <c r="D112" s="152" t="s">
        <v>27</v>
      </c>
      <c r="E112" s="128" t="n">
        <v>0</v>
      </c>
      <c r="F112" s="129" t="n">
        <v>0</v>
      </c>
      <c r="G112" s="129" t="n">
        <v>0</v>
      </c>
      <c r="H112" s="128" t="n">
        <v>0</v>
      </c>
      <c r="I112" s="129" t="n">
        <v>0</v>
      </c>
      <c r="J112" s="129" t="n">
        <v>0</v>
      </c>
      <c r="K112" s="128" t="n">
        <v>0</v>
      </c>
      <c r="L112" s="129" t="n">
        <v>0</v>
      </c>
      <c r="M112" s="129" t="n">
        <v>0</v>
      </c>
      <c r="N112" s="128" t="n">
        <v>0</v>
      </c>
      <c r="O112" s="129" t="n">
        <v>0</v>
      </c>
      <c r="P112" s="129" t="n">
        <v>0</v>
      </c>
      <c r="Q112" s="128" t="n">
        <v>0</v>
      </c>
      <c r="R112" s="130" t="n">
        <v>0</v>
      </c>
      <c r="S112" s="131"/>
      <c r="T112" s="132" t="s">
        <v>24</v>
      </c>
      <c r="U112" s="133" t="s">
        <v>24</v>
      </c>
      <c r="V112" s="134" t="s">
        <v>24</v>
      </c>
      <c r="W112" s="135" t="s">
        <v>24</v>
      </c>
      <c r="X112" s="0" t="s">
        <v>24</v>
      </c>
      <c r="Y112" s="0" t="s">
        <v>24</v>
      </c>
      <c r="Z112" s="0" t="s">
        <v>24</v>
      </c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</row>
    <row r="113" customFormat="false" ht="12.75" hidden="false" customHeight="false" outlineLevel="0" collapsed="false">
      <c r="A113" s="156" t="s">
        <v>242</v>
      </c>
      <c r="B113" s="156" t="s">
        <v>243</v>
      </c>
      <c r="C113" s="151" t="n">
        <v>22436</v>
      </c>
      <c r="D113" s="152" t="s">
        <v>27</v>
      </c>
      <c r="E113" s="128" t="n">
        <v>0</v>
      </c>
      <c r="F113" s="129" t="n">
        <v>47</v>
      </c>
      <c r="G113" s="129" t="n">
        <v>-47</v>
      </c>
      <c r="H113" s="128" t="n">
        <v>0</v>
      </c>
      <c r="I113" s="129" t="n">
        <v>43</v>
      </c>
      <c r="J113" s="129" t="n">
        <v>-43</v>
      </c>
      <c r="K113" s="128" t="n">
        <v>150</v>
      </c>
      <c r="L113" s="129" t="n">
        <v>86</v>
      </c>
      <c r="M113" s="129" t="n">
        <v>64</v>
      </c>
      <c r="N113" s="128" t="n">
        <v>150</v>
      </c>
      <c r="O113" s="129" t="n">
        <v>7</v>
      </c>
      <c r="P113" s="129" t="n">
        <v>143</v>
      </c>
      <c r="Q113" s="128" t="n">
        <v>-26</v>
      </c>
      <c r="R113" s="130" t="n">
        <v>-0.146892655367232</v>
      </c>
      <c r="S113" s="131"/>
      <c r="T113" s="132" t="s">
        <v>24</v>
      </c>
      <c r="U113" s="133" t="s">
        <v>24</v>
      </c>
      <c r="V113" s="134" t="s">
        <v>24</v>
      </c>
      <c r="W113" s="135" t="s">
        <v>24</v>
      </c>
      <c r="X113" s="0" t="s">
        <v>24</v>
      </c>
      <c r="Y113" s="0" t="s">
        <v>24</v>
      </c>
      <c r="Z113" s="0" t="s">
        <v>24</v>
      </c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</row>
    <row r="114" customFormat="false" ht="12.75" hidden="false" customHeight="false" outlineLevel="0" collapsed="false">
      <c r="A114" s="156" t="s">
        <v>244</v>
      </c>
      <c r="B114" s="156" t="s">
        <v>245</v>
      </c>
      <c r="C114" s="151" t="n">
        <v>22536</v>
      </c>
      <c r="D114" s="152" t="s">
        <v>27</v>
      </c>
      <c r="E114" s="128" t="n">
        <v>0</v>
      </c>
      <c r="F114" s="129" t="n">
        <v>52</v>
      </c>
      <c r="G114" s="129" t="n">
        <v>-52</v>
      </c>
      <c r="H114" s="128" t="n">
        <v>0</v>
      </c>
      <c r="I114" s="129" t="n">
        <v>55</v>
      </c>
      <c r="J114" s="129" t="n">
        <v>-55</v>
      </c>
      <c r="K114" s="128" t="n">
        <v>200</v>
      </c>
      <c r="L114" s="129" t="n">
        <v>65</v>
      </c>
      <c r="M114" s="129" t="n">
        <v>135</v>
      </c>
      <c r="N114" s="128" t="n">
        <v>400</v>
      </c>
      <c r="O114" s="129" t="n">
        <v>64</v>
      </c>
      <c r="P114" s="129" t="n">
        <v>336</v>
      </c>
      <c r="Q114" s="128" t="n">
        <v>28</v>
      </c>
      <c r="R114" s="130" t="n">
        <v>0.161849710982659</v>
      </c>
      <c r="S114" s="131"/>
      <c r="T114" s="132" t="s">
        <v>24</v>
      </c>
      <c r="U114" s="133" t="s">
        <v>24</v>
      </c>
      <c r="V114" s="134" t="s">
        <v>24</v>
      </c>
      <c r="W114" s="135" t="s">
        <v>25</v>
      </c>
      <c r="X114" s="0" t="s">
        <v>24</v>
      </c>
      <c r="Y114" s="0" t="s">
        <v>24</v>
      </c>
      <c r="Z114" s="0" t="s">
        <v>25</v>
      </c>
    </row>
    <row r="115" customFormat="false" ht="12.75" hidden="false" customHeight="false" outlineLevel="0" collapsed="false">
      <c r="A115" s="156" t="s">
        <v>246</v>
      </c>
      <c r="B115" s="156" t="s">
        <v>247</v>
      </c>
      <c r="C115" s="151" t="n">
        <v>22956</v>
      </c>
      <c r="D115" s="152" t="s">
        <v>27</v>
      </c>
      <c r="E115" s="128" t="n">
        <v>0</v>
      </c>
      <c r="F115" s="129" t="n">
        <v>78</v>
      </c>
      <c r="G115" s="129" t="n">
        <v>-78</v>
      </c>
      <c r="H115" s="128" t="n">
        <v>0</v>
      </c>
      <c r="I115" s="129" t="n">
        <v>69</v>
      </c>
      <c r="J115" s="129" t="n">
        <v>-69</v>
      </c>
      <c r="K115" s="128" t="n">
        <v>0</v>
      </c>
      <c r="L115" s="129" t="n">
        <v>74</v>
      </c>
      <c r="M115" s="129" t="n">
        <v>-74</v>
      </c>
      <c r="N115" s="128" t="n">
        <v>0</v>
      </c>
      <c r="O115" s="129" t="n">
        <v>85</v>
      </c>
      <c r="P115" s="129" t="n">
        <v>-85</v>
      </c>
      <c r="Q115" s="128" t="n">
        <v>-221</v>
      </c>
      <c r="R115" s="130" t="n">
        <v>-0.995495495495496</v>
      </c>
      <c r="S115" s="131"/>
      <c r="T115" s="132" t="s">
        <v>24</v>
      </c>
      <c r="U115" s="133" t="s">
        <v>24</v>
      </c>
      <c r="V115" s="134" t="s">
        <v>24</v>
      </c>
      <c r="W115" s="135" t="s">
        <v>24</v>
      </c>
      <c r="X115" s="0" t="s">
        <v>24</v>
      </c>
      <c r="Y115" s="0" t="s">
        <v>24</v>
      </c>
      <c r="Z115" s="0" t="s">
        <v>24</v>
      </c>
    </row>
    <row r="116" customFormat="false" ht="12.75" hidden="false" customHeight="false" outlineLevel="0" collapsed="false">
      <c r="A116" s="156" t="s">
        <v>248</v>
      </c>
      <c r="B116" s="156" t="s">
        <v>249</v>
      </c>
      <c r="C116" s="151" t="n">
        <v>23159</v>
      </c>
      <c r="D116" s="152" t="s">
        <v>27</v>
      </c>
      <c r="E116" s="128" t="n">
        <v>100</v>
      </c>
      <c r="F116" s="129" t="n">
        <v>57</v>
      </c>
      <c r="G116" s="129" t="n">
        <v>43</v>
      </c>
      <c r="H116" s="128" t="n">
        <v>100</v>
      </c>
      <c r="I116" s="129" t="n">
        <v>50</v>
      </c>
      <c r="J116" s="129" t="n">
        <v>50</v>
      </c>
      <c r="K116" s="128" t="n">
        <v>100</v>
      </c>
      <c r="L116" s="129" t="n">
        <v>63</v>
      </c>
      <c r="M116" s="129" t="n">
        <v>37</v>
      </c>
      <c r="N116" s="128" t="n">
        <v>100</v>
      </c>
      <c r="O116" s="129" t="n">
        <v>44</v>
      </c>
      <c r="P116" s="129" t="n">
        <v>56</v>
      </c>
      <c r="Q116" s="128" t="n">
        <v>130</v>
      </c>
      <c r="R116" s="130" t="n">
        <v>0.760233918128655</v>
      </c>
      <c r="S116" s="131"/>
      <c r="T116" s="132" t="s">
        <v>24</v>
      </c>
      <c r="U116" s="133" t="s">
        <v>24</v>
      </c>
      <c r="V116" s="134" t="s">
        <v>24</v>
      </c>
      <c r="W116" s="135" t="s">
        <v>25</v>
      </c>
      <c r="X116" s="0" t="s">
        <v>24</v>
      </c>
      <c r="Y116" s="0" t="s">
        <v>24</v>
      </c>
      <c r="Z116" s="0" t="s">
        <v>25</v>
      </c>
    </row>
    <row r="117" customFormat="false" ht="12.75" hidden="false" customHeight="false" outlineLevel="0" collapsed="false">
      <c r="A117" s="156" t="s">
        <v>250</v>
      </c>
      <c r="B117" s="156" t="s">
        <v>251</v>
      </c>
      <c r="C117" s="151" t="n">
        <v>29329</v>
      </c>
      <c r="D117" s="152" t="s">
        <v>27</v>
      </c>
      <c r="E117" s="128" t="n">
        <v>0</v>
      </c>
      <c r="F117" s="129" t="n">
        <v>28</v>
      </c>
      <c r="G117" s="129" t="n">
        <v>-28</v>
      </c>
      <c r="H117" s="128" t="n">
        <v>0</v>
      </c>
      <c r="I117" s="129" t="n">
        <v>24</v>
      </c>
      <c r="J117" s="129" t="n">
        <v>-24</v>
      </c>
      <c r="K117" s="128" t="n">
        <v>0</v>
      </c>
      <c r="L117" s="129" t="n">
        <v>31</v>
      </c>
      <c r="M117" s="129" t="n">
        <v>-31</v>
      </c>
      <c r="N117" s="128" t="n">
        <v>50</v>
      </c>
      <c r="O117" s="129" t="n">
        <v>36</v>
      </c>
      <c r="P117" s="129" t="n">
        <v>14</v>
      </c>
      <c r="Q117" s="128" t="n">
        <v>-83</v>
      </c>
      <c r="R117" s="130" t="n">
        <v>-0.988095238095238</v>
      </c>
      <c r="S117" s="131"/>
      <c r="T117" s="132" t="s">
        <v>24</v>
      </c>
      <c r="U117" s="133" t="s">
        <v>24</v>
      </c>
      <c r="V117" s="134" t="s">
        <v>24</v>
      </c>
      <c r="W117" s="135" t="s">
        <v>24</v>
      </c>
      <c r="X117" s="0" t="s">
        <v>24</v>
      </c>
      <c r="Y117" s="0" t="s">
        <v>24</v>
      </c>
      <c r="Z117" s="0" t="s">
        <v>24</v>
      </c>
    </row>
    <row r="118" customFormat="false" ht="12.75" hidden="false" customHeight="false" outlineLevel="0" collapsed="false">
      <c r="A118" s="156" t="s">
        <v>190</v>
      </c>
      <c r="B118" s="156" t="s">
        <v>252</v>
      </c>
      <c r="C118" s="151" t="n">
        <v>30149</v>
      </c>
      <c r="D118" s="152" t="s">
        <v>27</v>
      </c>
      <c r="E118" s="128" t="n">
        <v>0</v>
      </c>
      <c r="F118" s="129" t="n">
        <v>92</v>
      </c>
      <c r="G118" s="129" t="n">
        <v>-92</v>
      </c>
      <c r="H118" s="128" t="n">
        <v>0</v>
      </c>
      <c r="I118" s="129" t="n">
        <v>61</v>
      </c>
      <c r="J118" s="129" t="n">
        <v>-61</v>
      </c>
      <c r="K118" s="128" t="n">
        <v>100</v>
      </c>
      <c r="L118" s="129" t="n">
        <v>17</v>
      </c>
      <c r="M118" s="129" t="n">
        <v>83</v>
      </c>
      <c r="N118" s="128" t="n">
        <v>100</v>
      </c>
      <c r="O118" s="129" t="n">
        <v>14</v>
      </c>
      <c r="P118" s="129" t="n">
        <v>86</v>
      </c>
      <c r="Q118" s="128" t="n">
        <v>-70</v>
      </c>
      <c r="R118" s="130" t="n">
        <v>-0.409356725146199</v>
      </c>
      <c r="S118" s="131"/>
      <c r="T118" s="132" t="s">
        <v>24</v>
      </c>
      <c r="U118" s="133" t="s">
        <v>24</v>
      </c>
      <c r="V118" s="134" t="s">
        <v>24</v>
      </c>
      <c r="W118" s="135" t="s">
        <v>24</v>
      </c>
      <c r="X118" s="0" t="s">
        <v>24</v>
      </c>
      <c r="Y118" s="0" t="s">
        <v>24</v>
      </c>
      <c r="Z118" s="0" t="s">
        <v>24</v>
      </c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</row>
    <row r="119" customFormat="false" ht="12.75" hidden="false" customHeight="false" outlineLevel="0" collapsed="false">
      <c r="A119" s="156" t="s">
        <v>253</v>
      </c>
      <c r="B119" s="156" t="s">
        <v>254</v>
      </c>
      <c r="C119" s="151" t="n">
        <v>36570</v>
      </c>
      <c r="D119" s="152" t="s">
        <v>27</v>
      </c>
      <c r="E119" s="128" t="n">
        <v>0</v>
      </c>
      <c r="F119" s="129" t="n">
        <v>105</v>
      </c>
      <c r="G119" s="129" t="n">
        <v>-105</v>
      </c>
      <c r="H119" s="128" t="n">
        <v>0</v>
      </c>
      <c r="I119" s="129" t="n">
        <v>99</v>
      </c>
      <c r="J119" s="129" t="n">
        <v>-99</v>
      </c>
      <c r="K119" s="128" t="n">
        <v>200</v>
      </c>
      <c r="L119" s="129" t="n">
        <v>134</v>
      </c>
      <c r="M119" s="129" t="n">
        <v>66</v>
      </c>
      <c r="N119" s="128" t="n">
        <v>400</v>
      </c>
      <c r="O119" s="129" t="n">
        <v>91</v>
      </c>
      <c r="P119" s="129" t="n">
        <v>309</v>
      </c>
      <c r="Q119" s="128" t="n">
        <v>-138</v>
      </c>
      <c r="R119" s="130" t="n">
        <v>-0.407079646017699</v>
      </c>
      <c r="S119" s="131"/>
      <c r="T119" s="132" t="s">
        <v>24</v>
      </c>
      <c r="U119" s="133" t="s">
        <v>24</v>
      </c>
      <c r="V119" s="134" t="s">
        <v>24</v>
      </c>
      <c r="W119" s="135" t="s">
        <v>24</v>
      </c>
      <c r="X119" s="0" t="s">
        <v>24</v>
      </c>
      <c r="Y119" s="0" t="s">
        <v>24</v>
      </c>
      <c r="Z119" s="0" t="s">
        <v>24</v>
      </c>
    </row>
    <row r="120" customFormat="false" ht="12.75" hidden="false" customHeight="false" outlineLevel="0" collapsed="false">
      <c r="A120" s="156" t="s">
        <v>255</v>
      </c>
      <c r="B120" s="156" t="s">
        <v>256</v>
      </c>
      <c r="C120" s="151" t="n">
        <v>43268</v>
      </c>
      <c r="D120" s="152" t="s">
        <v>27</v>
      </c>
      <c r="E120" s="128" t="n">
        <v>0</v>
      </c>
      <c r="F120" s="129" t="n">
        <v>571</v>
      </c>
      <c r="G120" s="129" t="n">
        <v>-571</v>
      </c>
      <c r="H120" s="128" t="n">
        <v>0</v>
      </c>
      <c r="I120" s="129" t="n">
        <v>460</v>
      </c>
      <c r="J120" s="129" t="n">
        <v>-460</v>
      </c>
      <c r="K120" s="128" t="n">
        <v>0</v>
      </c>
      <c r="L120" s="129" t="n">
        <v>244</v>
      </c>
      <c r="M120" s="129" t="n">
        <v>-244</v>
      </c>
      <c r="N120" s="128" t="n">
        <v>500</v>
      </c>
      <c r="O120" s="129" t="n">
        <v>10</v>
      </c>
      <c r="P120" s="129" t="n">
        <v>490</v>
      </c>
      <c r="Q120" s="128" t="n">
        <v>-1275</v>
      </c>
      <c r="R120" s="130" t="n">
        <v>-0.999216300940439</v>
      </c>
      <c r="S120" s="131"/>
      <c r="T120" s="132" t="s">
        <v>24</v>
      </c>
      <c r="U120" s="133" t="s">
        <v>24</v>
      </c>
      <c r="V120" s="134" t="s">
        <v>24</v>
      </c>
      <c r="W120" s="135" t="s">
        <v>24</v>
      </c>
      <c r="X120" s="0" t="s">
        <v>24</v>
      </c>
      <c r="Y120" s="0" t="s">
        <v>24</v>
      </c>
      <c r="Z120" s="0" t="s">
        <v>24</v>
      </c>
    </row>
    <row r="121" customFormat="false" ht="12.75" hidden="false" customHeight="false" outlineLevel="0" collapsed="false">
      <c r="A121" s="156" t="s">
        <v>146</v>
      </c>
      <c r="B121" s="156" t="s">
        <v>257</v>
      </c>
      <c r="C121" s="151" t="n">
        <v>47808</v>
      </c>
      <c r="D121" s="152" t="s">
        <v>27</v>
      </c>
      <c r="E121" s="128" t="n">
        <v>0</v>
      </c>
      <c r="F121" s="129" t="n">
        <v>0</v>
      </c>
      <c r="G121" s="129" t="n">
        <v>0</v>
      </c>
      <c r="H121" s="128" t="n">
        <v>0</v>
      </c>
      <c r="I121" s="129" t="n">
        <v>0</v>
      </c>
      <c r="J121" s="129" t="n">
        <v>0</v>
      </c>
      <c r="K121" s="128" t="n">
        <v>0</v>
      </c>
      <c r="L121" s="129" t="n">
        <v>0</v>
      </c>
      <c r="M121" s="129" t="n">
        <v>0</v>
      </c>
      <c r="N121" s="128" t="n">
        <v>0</v>
      </c>
      <c r="O121" s="129" t="n">
        <v>0</v>
      </c>
      <c r="P121" s="129" t="n">
        <v>0</v>
      </c>
      <c r="Q121" s="128" t="n">
        <v>0</v>
      </c>
      <c r="R121" s="130" t="n">
        <v>0</v>
      </c>
      <c r="S121" s="131"/>
      <c r="T121" s="132" t="s">
        <v>24</v>
      </c>
      <c r="U121" s="133" t="s">
        <v>24</v>
      </c>
      <c r="V121" s="134" t="s">
        <v>24</v>
      </c>
      <c r="W121" s="135" t="s">
        <v>24</v>
      </c>
      <c r="X121" s="0" t="s">
        <v>24</v>
      </c>
      <c r="Y121" s="0" t="s">
        <v>24</v>
      </c>
      <c r="Z121" s="0" t="s">
        <v>24</v>
      </c>
    </row>
    <row r="122" customFormat="false" ht="12.75" hidden="false" customHeight="false" outlineLevel="0" collapsed="false">
      <c r="A122" s="156" t="s">
        <v>258</v>
      </c>
      <c r="B122" s="156" t="s">
        <v>259</v>
      </c>
      <c r="C122" s="151" t="n">
        <v>48099</v>
      </c>
      <c r="D122" s="152" t="s">
        <v>27</v>
      </c>
      <c r="E122" s="128" t="n">
        <v>0</v>
      </c>
      <c r="F122" s="129" t="n">
        <v>0</v>
      </c>
      <c r="G122" s="129" t="n">
        <v>0</v>
      </c>
      <c r="H122" s="128" t="n">
        <v>0</v>
      </c>
      <c r="I122" s="129" t="n">
        <v>0</v>
      </c>
      <c r="J122" s="129" t="n">
        <v>0</v>
      </c>
      <c r="K122" s="128" t="n">
        <v>0</v>
      </c>
      <c r="L122" s="129" t="n">
        <v>0</v>
      </c>
      <c r="M122" s="129" t="n">
        <v>0</v>
      </c>
      <c r="N122" s="128" t="n">
        <v>0</v>
      </c>
      <c r="O122" s="129" t="n">
        <v>0</v>
      </c>
      <c r="P122" s="129" t="n">
        <v>0</v>
      </c>
      <c r="Q122" s="128" t="n">
        <v>0</v>
      </c>
      <c r="R122" s="130" t="n">
        <v>0</v>
      </c>
      <c r="S122" s="131"/>
      <c r="T122" s="132" t="s">
        <v>24</v>
      </c>
      <c r="U122" s="133" t="s">
        <v>24</v>
      </c>
      <c r="V122" s="134" t="s">
        <v>24</v>
      </c>
      <c r="W122" s="135" t="s">
        <v>24</v>
      </c>
      <c r="X122" s="0" t="s">
        <v>24</v>
      </c>
      <c r="Y122" s="0" t="s">
        <v>24</v>
      </c>
      <c r="Z122" s="0" t="s">
        <v>24</v>
      </c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</row>
    <row r="123" customFormat="false" ht="12.75" hidden="false" customHeight="false" outlineLevel="0" collapsed="false">
      <c r="A123" s="156" t="s">
        <v>258</v>
      </c>
      <c r="B123" s="156" t="s">
        <v>260</v>
      </c>
      <c r="C123" s="151" t="n">
        <v>50358</v>
      </c>
      <c r="D123" s="152" t="s">
        <v>27</v>
      </c>
      <c r="E123" s="128" t="n">
        <v>0</v>
      </c>
      <c r="F123" s="129" t="n">
        <v>0</v>
      </c>
      <c r="G123" s="129" t="n">
        <v>0</v>
      </c>
      <c r="H123" s="128" t="n">
        <v>0</v>
      </c>
      <c r="I123" s="129" t="n">
        <v>0</v>
      </c>
      <c r="J123" s="129" t="n">
        <v>0</v>
      </c>
      <c r="K123" s="128" t="n">
        <v>0</v>
      </c>
      <c r="L123" s="129" t="n">
        <v>0</v>
      </c>
      <c r="M123" s="129" t="n">
        <v>0</v>
      </c>
      <c r="N123" s="128" t="n">
        <v>0</v>
      </c>
      <c r="O123" s="129" t="n">
        <v>0</v>
      </c>
      <c r="P123" s="129" t="n">
        <v>0</v>
      </c>
      <c r="Q123" s="128" t="n">
        <v>0</v>
      </c>
      <c r="R123" s="130" t="n">
        <v>0</v>
      </c>
      <c r="S123" s="131"/>
      <c r="T123" s="132" t="s">
        <v>24</v>
      </c>
      <c r="U123" s="133" t="s">
        <v>24</v>
      </c>
      <c r="V123" s="134" t="s">
        <v>24</v>
      </c>
      <c r="W123" s="135" t="s">
        <v>24</v>
      </c>
      <c r="X123" s="0" t="s">
        <v>24</v>
      </c>
      <c r="Y123" s="0" t="s">
        <v>24</v>
      </c>
      <c r="Z123" s="0" t="s">
        <v>24</v>
      </c>
    </row>
    <row r="124" customFormat="false" ht="12.75" hidden="false" customHeight="false" outlineLevel="0" collapsed="false">
      <c r="A124" s="156" t="s">
        <v>261</v>
      </c>
      <c r="B124" s="156" t="s">
        <v>262</v>
      </c>
      <c r="C124" s="151" t="n">
        <v>53016</v>
      </c>
      <c r="D124" s="152" t="s">
        <v>27</v>
      </c>
      <c r="E124" s="128" t="n">
        <v>0</v>
      </c>
      <c r="F124" s="129" t="n">
        <v>91</v>
      </c>
      <c r="G124" s="129" t="n">
        <v>-91</v>
      </c>
      <c r="H124" s="128" t="n">
        <v>0</v>
      </c>
      <c r="I124" s="129" t="n">
        <v>72</v>
      </c>
      <c r="J124" s="129" t="n">
        <v>-72</v>
      </c>
      <c r="K124" s="128" t="n">
        <v>200</v>
      </c>
      <c r="L124" s="129" t="n">
        <v>69</v>
      </c>
      <c r="M124" s="129" t="n">
        <v>131</v>
      </c>
      <c r="N124" s="128" t="n">
        <v>200</v>
      </c>
      <c r="O124" s="129" t="n">
        <v>78</v>
      </c>
      <c r="P124" s="129" t="n">
        <v>122</v>
      </c>
      <c r="Q124" s="128" t="n">
        <v>-32</v>
      </c>
      <c r="R124" s="130" t="n">
        <v>-0.137339055793991</v>
      </c>
      <c r="S124" s="131"/>
      <c r="T124" s="132" t="s">
        <v>24</v>
      </c>
      <c r="U124" s="133" t="s">
        <v>24</v>
      </c>
      <c r="V124" s="134" t="s">
        <v>24</v>
      </c>
      <c r="W124" s="135" t="s">
        <v>24</v>
      </c>
      <c r="X124" s="0" t="s">
        <v>24</v>
      </c>
      <c r="Y124" s="0" t="s">
        <v>24</v>
      </c>
      <c r="Z124" s="0" t="s">
        <v>24</v>
      </c>
    </row>
    <row r="125" customFormat="false" ht="12.75" hidden="false" customHeight="false" outlineLevel="0" collapsed="false">
      <c r="A125" s="156" t="s">
        <v>175</v>
      </c>
      <c r="B125" s="156" t="s">
        <v>263</v>
      </c>
      <c r="C125" s="151" t="n">
        <v>53759</v>
      </c>
      <c r="D125" s="152" t="s">
        <v>27</v>
      </c>
      <c r="E125" s="128" t="n">
        <v>0</v>
      </c>
      <c r="F125" s="129" t="n">
        <v>34</v>
      </c>
      <c r="G125" s="129" t="n">
        <v>-34</v>
      </c>
      <c r="H125" s="128" t="n">
        <v>0</v>
      </c>
      <c r="I125" s="129" t="n">
        <v>30</v>
      </c>
      <c r="J125" s="129" t="n">
        <v>-30</v>
      </c>
      <c r="K125" s="128" t="n">
        <v>150</v>
      </c>
      <c r="L125" s="129" t="n">
        <v>51</v>
      </c>
      <c r="M125" s="129" t="n">
        <v>99</v>
      </c>
      <c r="N125" s="128" t="n">
        <v>150</v>
      </c>
      <c r="O125" s="129" t="n">
        <v>47</v>
      </c>
      <c r="P125" s="129" t="n">
        <v>103</v>
      </c>
      <c r="Q125" s="128" t="n">
        <v>35</v>
      </c>
      <c r="R125" s="130" t="n">
        <v>0.301724137931035</v>
      </c>
      <c r="S125" s="131"/>
      <c r="T125" s="132" t="s">
        <v>24</v>
      </c>
      <c r="U125" s="133" t="s">
        <v>24</v>
      </c>
      <c r="V125" s="134" t="s">
        <v>24</v>
      </c>
      <c r="W125" s="135" t="s">
        <v>25</v>
      </c>
      <c r="X125" s="0" t="s">
        <v>24</v>
      </c>
      <c r="Y125" s="0" t="s">
        <v>24</v>
      </c>
      <c r="Z125" s="0" t="s">
        <v>25</v>
      </c>
    </row>
    <row r="126" customFormat="false" ht="12.75" hidden="false" customHeight="false" outlineLevel="0" collapsed="false">
      <c r="A126" s="156" t="s">
        <v>175</v>
      </c>
      <c r="B126" s="156" t="s">
        <v>264</v>
      </c>
      <c r="C126" s="151" t="n">
        <v>53760</v>
      </c>
      <c r="D126" s="152" t="s">
        <v>27</v>
      </c>
      <c r="E126" s="128" t="n">
        <v>0</v>
      </c>
      <c r="F126" s="129" t="n">
        <v>45</v>
      </c>
      <c r="G126" s="129" t="n">
        <v>-45</v>
      </c>
      <c r="H126" s="128" t="n">
        <v>0</v>
      </c>
      <c r="I126" s="129" t="n">
        <v>41</v>
      </c>
      <c r="J126" s="129" t="n">
        <v>-41</v>
      </c>
      <c r="K126" s="128" t="n">
        <v>125</v>
      </c>
      <c r="L126" s="129" t="n">
        <v>65</v>
      </c>
      <c r="M126" s="129" t="n">
        <v>60</v>
      </c>
      <c r="N126" s="128" t="n">
        <v>125</v>
      </c>
      <c r="O126" s="129" t="n">
        <v>60</v>
      </c>
      <c r="P126" s="129" t="n">
        <v>65</v>
      </c>
      <c r="Q126" s="128" t="n">
        <v>-26</v>
      </c>
      <c r="R126" s="130" t="n">
        <v>-0.171052631578947</v>
      </c>
      <c r="S126" s="131"/>
      <c r="T126" s="132" t="s">
        <v>24</v>
      </c>
      <c r="U126" s="133" t="s">
        <v>24</v>
      </c>
      <c r="V126" s="134" t="s">
        <v>24</v>
      </c>
      <c r="W126" s="135" t="s">
        <v>24</v>
      </c>
      <c r="X126" s="0" t="s">
        <v>24</v>
      </c>
      <c r="Y126" s="0" t="s">
        <v>24</v>
      </c>
      <c r="Z126" s="0" t="s">
        <v>24</v>
      </c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</row>
    <row r="127" customFormat="false" ht="12.75" hidden="false" customHeight="false" outlineLevel="0" collapsed="false">
      <c r="A127" s="156" t="s">
        <v>265</v>
      </c>
      <c r="B127" s="156" t="s">
        <v>266</v>
      </c>
      <c r="C127" s="151" t="n">
        <v>56622</v>
      </c>
      <c r="D127" s="152" t="s">
        <v>27</v>
      </c>
      <c r="E127" s="128" t="n">
        <v>0</v>
      </c>
      <c r="F127" s="129" t="n">
        <v>0</v>
      </c>
      <c r="G127" s="129" t="n">
        <v>0</v>
      </c>
      <c r="H127" s="128" t="n">
        <v>0</v>
      </c>
      <c r="I127" s="129" t="n">
        <v>0</v>
      </c>
      <c r="J127" s="129" t="n">
        <v>0</v>
      </c>
      <c r="K127" s="128" t="n">
        <v>0</v>
      </c>
      <c r="L127" s="129" t="n">
        <v>0</v>
      </c>
      <c r="M127" s="129" t="n">
        <v>0</v>
      </c>
      <c r="N127" s="128" t="n">
        <v>0</v>
      </c>
      <c r="O127" s="129" t="n">
        <v>0</v>
      </c>
      <c r="P127" s="129" t="n">
        <v>0</v>
      </c>
      <c r="Q127" s="128" t="n">
        <v>0</v>
      </c>
      <c r="R127" s="130" t="n">
        <v>0</v>
      </c>
      <c r="S127" s="131"/>
      <c r="T127" s="132" t="s">
        <v>24</v>
      </c>
      <c r="U127" s="133" t="s">
        <v>24</v>
      </c>
      <c r="V127" s="134" t="s">
        <v>24</v>
      </c>
      <c r="W127" s="135" t="s">
        <v>24</v>
      </c>
      <c r="X127" s="0" t="s">
        <v>24</v>
      </c>
      <c r="Y127" s="0" t="s">
        <v>24</v>
      </c>
      <c r="Z127" s="0" t="s">
        <v>24</v>
      </c>
    </row>
    <row r="128" customFormat="false" ht="12.75" hidden="false" customHeight="false" outlineLevel="0" collapsed="false">
      <c r="A128" s="156" t="s">
        <v>267</v>
      </c>
      <c r="B128" s="156" t="s">
        <v>268</v>
      </c>
      <c r="C128" s="151" t="n">
        <v>63243</v>
      </c>
      <c r="D128" s="152" t="s">
        <v>27</v>
      </c>
      <c r="E128" s="128" t="n">
        <v>0</v>
      </c>
      <c r="F128" s="128" t="n">
        <v>0</v>
      </c>
      <c r="G128" s="128" t="n">
        <v>0</v>
      </c>
      <c r="H128" s="128" t="n">
        <v>0</v>
      </c>
      <c r="I128" s="128" t="n">
        <v>0</v>
      </c>
      <c r="J128" s="128" t="n">
        <v>0</v>
      </c>
      <c r="K128" s="128" t="n">
        <v>0</v>
      </c>
      <c r="L128" s="128" t="n">
        <v>0</v>
      </c>
      <c r="M128" s="128" t="n">
        <v>0</v>
      </c>
      <c r="N128" s="128" t="n">
        <v>0</v>
      </c>
      <c r="O128" s="128" t="n">
        <v>0</v>
      </c>
      <c r="P128" s="128" t="n">
        <v>0</v>
      </c>
      <c r="Q128" s="128" t="n">
        <v>0</v>
      </c>
      <c r="R128" s="128" t="n">
        <v>0</v>
      </c>
      <c r="S128" s="131"/>
      <c r="T128" s="132" t="s">
        <v>24</v>
      </c>
      <c r="U128" s="133" t="s">
        <v>24</v>
      </c>
      <c r="V128" s="134" t="s">
        <v>24</v>
      </c>
      <c r="W128" s="135" t="s">
        <v>24</v>
      </c>
      <c r="Y128" s="0" t="s">
        <v>24</v>
      </c>
      <c r="Z128" s="0" t="s">
        <v>24</v>
      </c>
    </row>
    <row r="129" customFormat="false" ht="12.75" hidden="false" customHeight="false" outlineLevel="0" collapsed="false">
      <c r="A129" s="141" t="s">
        <v>269</v>
      </c>
      <c r="B129" s="142" t="s">
        <v>270</v>
      </c>
      <c r="C129" s="143" t="n">
        <v>69638</v>
      </c>
      <c r="D129" s="160" t="s">
        <v>27</v>
      </c>
      <c r="E129" s="128" t="n">
        <v>0</v>
      </c>
      <c r="F129" s="129" t="n">
        <v>0</v>
      </c>
      <c r="G129" s="129" t="n">
        <v>0</v>
      </c>
      <c r="H129" s="128" t="n">
        <v>0</v>
      </c>
      <c r="I129" s="129" t="n">
        <v>0</v>
      </c>
      <c r="J129" s="129" t="n">
        <v>0</v>
      </c>
      <c r="K129" s="128" t="n">
        <v>0</v>
      </c>
      <c r="L129" s="129" t="n">
        <v>0</v>
      </c>
      <c r="M129" s="129" t="n">
        <v>0</v>
      </c>
      <c r="N129" s="128" t="n">
        <v>0</v>
      </c>
      <c r="O129" s="129" t="n">
        <v>0</v>
      </c>
      <c r="P129" s="129" t="n">
        <v>0</v>
      </c>
      <c r="Q129" s="128" t="n">
        <v>0</v>
      </c>
      <c r="R129" s="130" t="n">
        <v>0</v>
      </c>
      <c r="S129" s="131"/>
      <c r="T129" s="132" t="s">
        <v>24</v>
      </c>
      <c r="U129" s="133" t="s">
        <v>24</v>
      </c>
      <c r="V129" s="134" t="s">
        <v>24</v>
      </c>
      <c r="W129" s="135" t="s">
        <v>24</v>
      </c>
      <c r="X129" s="0" t="s">
        <v>24</v>
      </c>
      <c r="Y129" s="0" t="s">
        <v>24</v>
      </c>
      <c r="Z129" s="0" t="s">
        <v>24</v>
      </c>
    </row>
    <row r="130" customFormat="false" ht="12.75" hidden="false" customHeight="false" outlineLevel="0" collapsed="false">
      <c r="A130" s="156" t="s">
        <v>175</v>
      </c>
      <c r="B130" s="156" t="s">
        <v>271</v>
      </c>
      <c r="C130" s="151" t="n">
        <v>72757</v>
      </c>
      <c r="D130" s="152" t="s">
        <v>27</v>
      </c>
      <c r="E130" s="128" t="n">
        <v>0</v>
      </c>
      <c r="F130" s="129" t="n">
        <v>24</v>
      </c>
      <c r="G130" s="129" t="n">
        <v>-24</v>
      </c>
      <c r="H130" s="128" t="n">
        <v>0</v>
      </c>
      <c r="I130" s="129" t="n">
        <v>24</v>
      </c>
      <c r="J130" s="129" t="n">
        <v>-24</v>
      </c>
      <c r="K130" s="128" t="n">
        <v>125</v>
      </c>
      <c r="L130" s="129" t="n">
        <v>44</v>
      </c>
      <c r="M130" s="129" t="n">
        <v>81</v>
      </c>
      <c r="N130" s="128" t="n">
        <v>125</v>
      </c>
      <c r="O130" s="129" t="n">
        <v>36</v>
      </c>
      <c r="P130" s="129" t="n">
        <v>89</v>
      </c>
      <c r="Q130" s="128" t="n">
        <v>33</v>
      </c>
      <c r="R130" s="130" t="n">
        <v>0.354838709677419</v>
      </c>
      <c r="S130" s="131"/>
      <c r="T130" s="132" t="s">
        <v>24</v>
      </c>
      <c r="U130" s="133" t="s">
        <v>24</v>
      </c>
      <c r="V130" s="134" t="s">
        <v>24</v>
      </c>
      <c r="W130" s="135" t="s">
        <v>25</v>
      </c>
      <c r="X130" s="0" t="s">
        <v>24</v>
      </c>
      <c r="Y130" s="0" t="s">
        <v>24</v>
      </c>
      <c r="Z130" s="0" t="s">
        <v>25</v>
      </c>
    </row>
    <row r="131" customFormat="false" ht="12.75" hidden="false" customHeight="false" outlineLevel="0" collapsed="false">
      <c r="A131" s="156" t="s">
        <v>272</v>
      </c>
      <c r="B131" s="156" t="s">
        <v>273</v>
      </c>
      <c r="C131" s="151" t="n">
        <v>77850</v>
      </c>
      <c r="D131" s="152" t="s">
        <v>27</v>
      </c>
      <c r="E131" s="128" t="n">
        <v>50</v>
      </c>
      <c r="F131" s="129" t="n">
        <v>36</v>
      </c>
      <c r="G131" s="129" t="n">
        <v>14</v>
      </c>
      <c r="H131" s="128" t="n">
        <v>50</v>
      </c>
      <c r="I131" s="129" t="n">
        <v>35</v>
      </c>
      <c r="J131" s="129" t="n">
        <v>15</v>
      </c>
      <c r="K131" s="128" t="n">
        <v>50</v>
      </c>
      <c r="L131" s="129" t="n">
        <v>37</v>
      </c>
      <c r="M131" s="129" t="n">
        <v>13</v>
      </c>
      <c r="N131" s="128" t="n">
        <v>50</v>
      </c>
      <c r="O131" s="129" t="n">
        <v>25</v>
      </c>
      <c r="P131" s="129" t="n">
        <v>25</v>
      </c>
      <c r="Q131" s="128" t="n">
        <v>42</v>
      </c>
      <c r="R131" s="130" t="n">
        <v>0.385321100917431</v>
      </c>
      <c r="S131" s="131"/>
      <c r="T131" s="132" t="s">
        <v>24</v>
      </c>
      <c r="U131" s="133" t="s">
        <v>24</v>
      </c>
      <c r="V131" s="134" t="s">
        <v>24</v>
      </c>
      <c r="W131" s="135" t="s">
        <v>25</v>
      </c>
      <c r="X131" s="0" t="s">
        <v>24</v>
      </c>
      <c r="Y131" s="0" t="s">
        <v>24</v>
      </c>
      <c r="Z131" s="0" t="s">
        <v>25</v>
      </c>
    </row>
    <row r="132" customFormat="false" ht="12.75" hidden="false" customHeight="false" outlineLevel="0" collapsed="false">
      <c r="A132" s="156" t="s">
        <v>274</v>
      </c>
      <c r="B132" s="156" t="s">
        <v>275</v>
      </c>
      <c r="C132" s="151" t="n">
        <v>82757</v>
      </c>
      <c r="D132" s="152" t="s">
        <v>27</v>
      </c>
      <c r="E132" s="128" t="n">
        <v>0</v>
      </c>
      <c r="F132" s="129" t="n">
        <v>0</v>
      </c>
      <c r="G132" s="129" t="n">
        <v>0</v>
      </c>
      <c r="H132" s="128" t="n">
        <v>0</v>
      </c>
      <c r="I132" s="129" t="n">
        <v>0</v>
      </c>
      <c r="J132" s="129" t="n">
        <v>0</v>
      </c>
      <c r="K132" s="128" t="n">
        <v>0</v>
      </c>
      <c r="L132" s="129" t="n">
        <v>0</v>
      </c>
      <c r="M132" s="129" t="n">
        <v>0</v>
      </c>
      <c r="N132" s="128" t="n">
        <v>0</v>
      </c>
      <c r="O132" s="129" t="n">
        <v>0</v>
      </c>
      <c r="P132" s="129" t="n">
        <v>0</v>
      </c>
      <c r="Q132" s="128" t="n">
        <v>0</v>
      </c>
      <c r="R132" s="130" t="n">
        <v>0</v>
      </c>
      <c r="S132" s="131"/>
      <c r="T132" s="132" t="s">
        <v>24</v>
      </c>
      <c r="U132" s="133" t="s">
        <v>24</v>
      </c>
      <c r="V132" s="134" t="s">
        <v>24</v>
      </c>
      <c r="W132" s="135" t="s">
        <v>24</v>
      </c>
      <c r="X132" s="0" t="s">
        <v>24</v>
      </c>
      <c r="Y132" s="0" t="s">
        <v>24</v>
      </c>
      <c r="Z132" s="0" t="s">
        <v>24</v>
      </c>
    </row>
    <row r="133" customFormat="false" ht="12.75" hidden="false" customHeight="false" outlineLevel="0" collapsed="false">
      <c r="A133" s="156" t="s">
        <v>276</v>
      </c>
      <c r="B133" s="156" t="s">
        <v>277</v>
      </c>
      <c r="C133" s="151" t="n">
        <v>82827</v>
      </c>
      <c r="D133" s="152" t="s">
        <v>27</v>
      </c>
      <c r="E133" s="128" t="n">
        <v>0</v>
      </c>
      <c r="F133" s="129" t="n">
        <v>18</v>
      </c>
      <c r="G133" s="129" t="n">
        <v>-18</v>
      </c>
      <c r="H133" s="128" t="n">
        <v>0</v>
      </c>
      <c r="I133" s="129" t="n">
        <v>26</v>
      </c>
      <c r="J133" s="129" t="n">
        <v>-26</v>
      </c>
      <c r="K133" s="128" t="n">
        <v>0</v>
      </c>
      <c r="L133" s="129" t="n">
        <v>7</v>
      </c>
      <c r="M133" s="129" t="n">
        <v>-7</v>
      </c>
      <c r="N133" s="128" t="n">
        <v>0</v>
      </c>
      <c r="O133" s="129" t="n">
        <v>6</v>
      </c>
      <c r="P133" s="129" t="n">
        <v>-6</v>
      </c>
      <c r="Q133" s="128" t="n">
        <v>-51</v>
      </c>
      <c r="R133" s="130" t="n">
        <v>-0.980769230769231</v>
      </c>
      <c r="S133" s="131"/>
      <c r="T133" s="132" t="s">
        <v>24</v>
      </c>
      <c r="U133" s="133" t="s">
        <v>24</v>
      </c>
      <c r="V133" s="134" t="s">
        <v>24</v>
      </c>
      <c r="W133" s="135" t="s">
        <v>24</v>
      </c>
      <c r="X133" s="0" t="s">
        <v>24</v>
      </c>
      <c r="Y133" s="0" t="s">
        <v>24</v>
      </c>
      <c r="Z133" s="0" t="s">
        <v>24</v>
      </c>
    </row>
    <row r="134" customFormat="false" ht="12.75" hidden="false" customHeight="false" outlineLevel="0" collapsed="false">
      <c r="A134" s="141" t="s">
        <v>278</v>
      </c>
      <c r="B134" s="142" t="s">
        <v>279</v>
      </c>
      <c r="C134" s="143" t="n">
        <v>84921</v>
      </c>
      <c r="D134" s="160" t="s">
        <v>27</v>
      </c>
      <c r="E134" s="128" t="n">
        <v>0</v>
      </c>
      <c r="F134" s="129" t="n">
        <v>0</v>
      </c>
      <c r="G134" s="129" t="n">
        <v>0</v>
      </c>
      <c r="H134" s="128" t="n">
        <v>0</v>
      </c>
      <c r="I134" s="129" t="n">
        <v>0</v>
      </c>
      <c r="J134" s="129" t="n">
        <v>0</v>
      </c>
      <c r="K134" s="128" t="n">
        <v>0</v>
      </c>
      <c r="L134" s="129" t="n">
        <v>0</v>
      </c>
      <c r="M134" s="129" t="n">
        <v>0</v>
      </c>
      <c r="N134" s="128" t="n">
        <v>0</v>
      </c>
      <c r="O134" s="129" t="n">
        <v>0</v>
      </c>
      <c r="P134" s="129" t="n">
        <v>0</v>
      </c>
      <c r="Q134" s="128" t="n">
        <v>0</v>
      </c>
      <c r="R134" s="130" t="n">
        <v>0</v>
      </c>
      <c r="S134" s="131"/>
      <c r="T134" s="132"/>
      <c r="U134" s="133"/>
      <c r="V134" s="134"/>
      <c r="W134" s="135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</row>
    <row r="135" customFormat="false" ht="12.75" hidden="false" customHeight="false" outlineLevel="0" collapsed="false">
      <c r="A135" s="156" t="s">
        <v>280</v>
      </c>
      <c r="B135" s="156" t="s">
        <v>281</v>
      </c>
      <c r="C135" s="151" t="n">
        <v>88416</v>
      </c>
      <c r="D135" s="152" t="s">
        <v>27</v>
      </c>
      <c r="E135" s="128" t="n">
        <v>124</v>
      </c>
      <c r="F135" s="129" t="n">
        <v>0</v>
      </c>
      <c r="G135" s="129" t="n">
        <v>124</v>
      </c>
      <c r="H135" s="128" t="n">
        <v>0</v>
      </c>
      <c r="I135" s="129" t="n">
        <v>0</v>
      </c>
      <c r="J135" s="129" t="n">
        <v>0</v>
      </c>
      <c r="K135" s="128" t="n">
        <v>124</v>
      </c>
      <c r="L135" s="129" t="n">
        <v>0</v>
      </c>
      <c r="M135" s="129" t="n">
        <v>124</v>
      </c>
      <c r="N135" s="128" t="n">
        <v>124</v>
      </c>
      <c r="O135" s="129" t="n">
        <v>0</v>
      </c>
      <c r="P135" s="129" t="n">
        <v>124</v>
      </c>
      <c r="Q135" s="128" t="n">
        <v>248</v>
      </c>
      <c r="R135" s="130" t="n">
        <v>248</v>
      </c>
      <c r="S135" s="131"/>
      <c r="T135" s="132" t="s">
        <v>24</v>
      </c>
      <c r="U135" s="133" t="s">
        <v>24</v>
      </c>
      <c r="V135" s="134" t="s">
        <v>24</v>
      </c>
      <c r="W135" s="135" t="s">
        <v>25</v>
      </c>
      <c r="X135" s="0" t="s">
        <v>24</v>
      </c>
      <c r="Y135" s="0" t="s">
        <v>24</v>
      </c>
      <c r="Z135" s="0" t="s">
        <v>25</v>
      </c>
    </row>
    <row r="136" customFormat="false" ht="12.75" hidden="false" customHeight="false" outlineLevel="0" collapsed="false">
      <c r="A136" s="141" t="s">
        <v>282</v>
      </c>
      <c r="B136" s="142" t="s">
        <v>283</v>
      </c>
      <c r="C136" s="143" t="n">
        <v>88444</v>
      </c>
      <c r="D136" s="160" t="s">
        <v>27</v>
      </c>
      <c r="E136" s="128" t="n">
        <v>0</v>
      </c>
      <c r="F136" s="129" t="n">
        <v>0</v>
      </c>
      <c r="G136" s="129" t="n">
        <v>0</v>
      </c>
      <c r="H136" s="128" t="n">
        <v>0</v>
      </c>
      <c r="I136" s="129" t="n">
        <v>0</v>
      </c>
      <c r="J136" s="129" t="n">
        <v>0</v>
      </c>
      <c r="K136" s="128" t="n">
        <v>0</v>
      </c>
      <c r="L136" s="129" t="n">
        <v>0</v>
      </c>
      <c r="M136" s="129" t="n">
        <v>0</v>
      </c>
      <c r="N136" s="128" t="n">
        <v>0</v>
      </c>
      <c r="O136" s="129" t="n">
        <v>0</v>
      </c>
      <c r="P136" s="129" t="n">
        <v>0</v>
      </c>
      <c r="Q136" s="128" t="n">
        <v>0</v>
      </c>
      <c r="R136" s="130" t="n">
        <v>0</v>
      </c>
      <c r="S136" s="131"/>
      <c r="T136" s="132"/>
      <c r="U136" s="133"/>
      <c r="V136" s="134"/>
      <c r="W136" s="135"/>
    </row>
    <row r="137" customFormat="false" ht="12.75" hidden="false" customHeight="false" outlineLevel="0" collapsed="false">
      <c r="A137" s="156" t="s">
        <v>284</v>
      </c>
      <c r="B137" s="156" t="s">
        <v>285</v>
      </c>
      <c r="C137" s="151" t="n">
        <v>90639</v>
      </c>
      <c r="D137" s="152" t="s">
        <v>27</v>
      </c>
      <c r="E137" s="128" t="n">
        <v>0</v>
      </c>
      <c r="F137" s="129" t="n">
        <v>97</v>
      </c>
      <c r="G137" s="129" t="n">
        <v>-97</v>
      </c>
      <c r="H137" s="128" t="n">
        <v>20</v>
      </c>
      <c r="I137" s="129" t="n">
        <v>93</v>
      </c>
      <c r="J137" s="129" t="n">
        <v>-73</v>
      </c>
      <c r="K137" s="128" t="n">
        <v>175</v>
      </c>
      <c r="L137" s="129" t="n">
        <v>88</v>
      </c>
      <c r="M137" s="129" t="n">
        <v>87</v>
      </c>
      <c r="N137" s="128" t="n">
        <v>175</v>
      </c>
      <c r="O137" s="129" t="n">
        <v>78</v>
      </c>
      <c r="P137" s="129" t="n">
        <v>97</v>
      </c>
      <c r="Q137" s="128" t="n">
        <v>-83</v>
      </c>
      <c r="R137" s="130" t="n">
        <v>-0.297491039426523</v>
      </c>
      <c r="S137" s="131"/>
      <c r="T137" s="132"/>
      <c r="U137" s="133"/>
      <c r="V137" s="134"/>
      <c r="W137" s="135"/>
      <c r="Y137" s="0" t="s">
        <v>24</v>
      </c>
      <c r="Z137" s="0" t="s">
        <v>24</v>
      </c>
    </row>
    <row r="138" customFormat="false" ht="12.75" hidden="false" customHeight="false" outlineLevel="0" collapsed="false">
      <c r="A138" s="156" t="s">
        <v>286</v>
      </c>
      <c r="B138" s="156" t="s">
        <v>287</v>
      </c>
      <c r="C138" s="151" t="n">
        <v>93180</v>
      </c>
      <c r="D138" s="152" t="s">
        <v>27</v>
      </c>
      <c r="E138" s="128" t="n">
        <v>0</v>
      </c>
      <c r="F138" s="129" t="n">
        <v>0</v>
      </c>
      <c r="G138" s="129" t="n">
        <v>0</v>
      </c>
      <c r="H138" s="128" t="n">
        <v>0</v>
      </c>
      <c r="I138" s="129" t="n">
        <v>0</v>
      </c>
      <c r="J138" s="129" t="n">
        <v>0</v>
      </c>
      <c r="K138" s="128" t="n">
        <v>0</v>
      </c>
      <c r="L138" s="129" t="n">
        <v>0</v>
      </c>
      <c r="M138" s="129" t="n">
        <v>0</v>
      </c>
      <c r="N138" s="128" t="n">
        <v>0</v>
      </c>
      <c r="O138" s="129" t="n">
        <v>0</v>
      </c>
      <c r="P138" s="129" t="n">
        <v>0</v>
      </c>
      <c r="Q138" s="128" t="n">
        <v>0</v>
      </c>
      <c r="R138" s="130" t="n">
        <v>0</v>
      </c>
      <c r="S138" s="131"/>
      <c r="T138" s="132" t="s">
        <v>24</v>
      </c>
      <c r="U138" s="133" t="s">
        <v>24</v>
      </c>
      <c r="V138" s="134" t="s">
        <v>24</v>
      </c>
      <c r="W138" s="135" t="s">
        <v>24</v>
      </c>
      <c r="X138" s="0" t="s">
        <v>24</v>
      </c>
      <c r="Y138" s="0" t="s">
        <v>24</v>
      </c>
      <c r="Z138" s="0" t="s">
        <v>24</v>
      </c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</row>
    <row r="139" customFormat="false" ht="12.75" hidden="false" customHeight="false" outlineLevel="0" collapsed="false">
      <c r="A139" s="156" t="s">
        <v>288</v>
      </c>
      <c r="B139" s="156" t="s">
        <v>289</v>
      </c>
      <c r="C139" s="151" t="n">
        <v>95678</v>
      </c>
      <c r="D139" s="152" t="s">
        <v>27</v>
      </c>
      <c r="E139" s="128" t="n">
        <v>0</v>
      </c>
      <c r="F139" s="129" t="n">
        <v>67</v>
      </c>
      <c r="G139" s="129" t="n">
        <v>-67</v>
      </c>
      <c r="H139" s="128" t="n">
        <v>0</v>
      </c>
      <c r="I139" s="129" t="n">
        <v>51</v>
      </c>
      <c r="J139" s="129" t="n">
        <v>-51</v>
      </c>
      <c r="K139" s="128" t="n">
        <v>200</v>
      </c>
      <c r="L139" s="129" t="n">
        <v>42</v>
      </c>
      <c r="M139" s="129" t="n">
        <v>158</v>
      </c>
      <c r="N139" s="128" t="n">
        <v>350</v>
      </c>
      <c r="O139" s="129" t="n">
        <v>87</v>
      </c>
      <c r="P139" s="129" t="n">
        <v>263</v>
      </c>
      <c r="Q139" s="128" t="n">
        <v>40</v>
      </c>
      <c r="R139" s="130" t="n">
        <v>0.248447204968944</v>
      </c>
      <c r="S139" s="131"/>
      <c r="T139" s="132" t="s">
        <v>24</v>
      </c>
      <c r="U139" s="133" t="s">
        <v>24</v>
      </c>
      <c r="V139" s="134" t="s">
        <v>24</v>
      </c>
      <c r="W139" s="135" t="s">
        <v>25</v>
      </c>
      <c r="X139" s="0" t="s">
        <v>24</v>
      </c>
      <c r="Y139" s="0" t="s">
        <v>24</v>
      </c>
      <c r="Z139" s="0" t="s">
        <v>25</v>
      </c>
    </row>
    <row r="140" customFormat="false" ht="12.75" hidden="false" customHeight="false" outlineLevel="0" collapsed="false">
      <c r="A140" s="156" t="s">
        <v>290</v>
      </c>
      <c r="B140" s="156" t="s">
        <v>291</v>
      </c>
      <c r="C140" s="151" t="n">
        <v>95729</v>
      </c>
      <c r="D140" s="152" t="s">
        <v>27</v>
      </c>
      <c r="E140" s="128" t="n">
        <v>0</v>
      </c>
      <c r="F140" s="129" t="n">
        <v>241</v>
      </c>
      <c r="G140" s="129" t="n">
        <v>-241</v>
      </c>
      <c r="H140" s="128" t="n">
        <v>0</v>
      </c>
      <c r="I140" s="129" t="n">
        <v>321</v>
      </c>
      <c r="J140" s="129" t="n">
        <v>-321</v>
      </c>
      <c r="K140" s="128" t="n">
        <v>0</v>
      </c>
      <c r="L140" s="129" t="n">
        <v>75</v>
      </c>
      <c r="M140" s="129" t="n">
        <v>-75</v>
      </c>
      <c r="N140" s="128" t="n">
        <v>0</v>
      </c>
      <c r="O140" s="129" t="n">
        <v>159</v>
      </c>
      <c r="P140" s="129" t="n">
        <v>-159</v>
      </c>
      <c r="Q140" s="128" t="n">
        <v>-637</v>
      </c>
      <c r="R140" s="130" t="n">
        <v>-0.998432601880878</v>
      </c>
      <c r="S140" s="131"/>
      <c r="T140" s="132" t="s">
        <v>24</v>
      </c>
      <c r="U140" s="133" t="s">
        <v>24</v>
      </c>
      <c r="V140" s="134" t="s">
        <v>24</v>
      </c>
      <c r="W140" s="135" t="s">
        <v>24</v>
      </c>
      <c r="X140" s="0" t="s">
        <v>24</v>
      </c>
      <c r="Y140" s="0" t="s">
        <v>24</v>
      </c>
      <c r="Z140" s="0" t="s">
        <v>24</v>
      </c>
    </row>
    <row r="141" customFormat="false" ht="12.75" hidden="false" customHeight="false" outlineLevel="0" collapsed="false">
      <c r="A141" s="141" t="s">
        <v>292</v>
      </c>
      <c r="B141" s="142" t="s">
        <v>293</v>
      </c>
      <c r="C141" s="143" t="n">
        <v>96778</v>
      </c>
      <c r="D141" s="160" t="s">
        <v>27</v>
      </c>
      <c r="E141" s="128" t="n">
        <v>0</v>
      </c>
      <c r="F141" s="129" t="n">
        <v>0</v>
      </c>
      <c r="G141" s="129" t="n">
        <v>0</v>
      </c>
      <c r="H141" s="128" t="n">
        <v>0</v>
      </c>
      <c r="I141" s="129" t="n">
        <v>0</v>
      </c>
      <c r="J141" s="129" t="n">
        <v>0</v>
      </c>
      <c r="K141" s="128" t="n">
        <v>0</v>
      </c>
      <c r="L141" s="129" t="n">
        <v>0</v>
      </c>
      <c r="M141" s="129" t="n">
        <v>0</v>
      </c>
      <c r="N141" s="128" t="n">
        <v>0</v>
      </c>
      <c r="O141" s="129" t="n">
        <v>0</v>
      </c>
      <c r="P141" s="129" t="n">
        <v>0</v>
      </c>
      <c r="Q141" s="128" t="n">
        <v>0</v>
      </c>
      <c r="R141" s="130" t="n">
        <v>0</v>
      </c>
      <c r="S141" s="131"/>
      <c r="T141" s="132"/>
      <c r="U141" s="133"/>
      <c r="V141" s="134"/>
      <c r="W141" s="135"/>
    </row>
    <row r="142" customFormat="false" ht="12.75" hidden="false" customHeight="false" outlineLevel="0" collapsed="false">
      <c r="A142" s="156" t="s">
        <v>294</v>
      </c>
      <c r="B142" s="156" t="s">
        <v>295</v>
      </c>
      <c r="C142" s="151" t="n">
        <v>98033</v>
      </c>
      <c r="D142" s="152" t="s">
        <v>27</v>
      </c>
      <c r="E142" s="128" t="n">
        <v>0</v>
      </c>
      <c r="F142" s="129" t="n">
        <v>300</v>
      </c>
      <c r="G142" s="129" t="n">
        <v>-300</v>
      </c>
      <c r="H142" s="128" t="n">
        <v>0</v>
      </c>
      <c r="I142" s="129" t="n">
        <v>327</v>
      </c>
      <c r="J142" s="129" t="n">
        <v>-327</v>
      </c>
      <c r="K142" s="128" t="n">
        <v>300</v>
      </c>
      <c r="L142" s="129" t="n">
        <v>323</v>
      </c>
      <c r="M142" s="129" t="n">
        <v>-23</v>
      </c>
      <c r="N142" s="128" t="n">
        <v>500</v>
      </c>
      <c r="O142" s="129" t="n">
        <v>257</v>
      </c>
      <c r="P142" s="129" t="n">
        <v>243</v>
      </c>
      <c r="Q142" s="128" t="n">
        <v>-650</v>
      </c>
      <c r="R142" s="130" t="n">
        <v>-0.683491062039958</v>
      </c>
      <c r="S142" s="131"/>
      <c r="T142" s="132" t="s">
        <v>24</v>
      </c>
      <c r="U142" s="133" t="s">
        <v>24</v>
      </c>
      <c r="V142" s="134" t="s">
        <v>24</v>
      </c>
      <c r="W142" s="135" t="s">
        <v>24</v>
      </c>
      <c r="X142" s="0" t="s">
        <v>24</v>
      </c>
      <c r="Y142" s="0" t="s">
        <v>24</v>
      </c>
      <c r="Z142" s="0" t="s">
        <v>24</v>
      </c>
    </row>
    <row r="143" customFormat="false" ht="12.75" hidden="false" customHeight="false" outlineLevel="0" collapsed="false">
      <c r="A143" s="141" t="s">
        <v>296</v>
      </c>
      <c r="B143" s="142" t="s">
        <v>297</v>
      </c>
      <c r="C143" s="143" t="n">
        <v>100956</v>
      </c>
      <c r="D143" s="160" t="s">
        <v>27</v>
      </c>
      <c r="E143" s="128" t="n">
        <v>0</v>
      </c>
      <c r="F143" s="129" t="n">
        <v>0</v>
      </c>
      <c r="G143" s="129" t="n">
        <v>0</v>
      </c>
      <c r="H143" s="128" t="n">
        <v>0</v>
      </c>
      <c r="I143" s="129" t="n">
        <v>0</v>
      </c>
      <c r="J143" s="129" t="n">
        <v>0</v>
      </c>
      <c r="K143" s="128" t="n">
        <v>0</v>
      </c>
      <c r="L143" s="129" t="n">
        <v>0</v>
      </c>
      <c r="M143" s="129" t="n">
        <v>0</v>
      </c>
      <c r="N143" s="128" t="n">
        <v>0</v>
      </c>
      <c r="O143" s="129" t="n">
        <v>0</v>
      </c>
      <c r="P143" s="129" t="n">
        <v>0</v>
      </c>
      <c r="Q143" s="128" t="n">
        <v>0</v>
      </c>
      <c r="R143" s="130" t="n">
        <v>0</v>
      </c>
      <c r="S143" s="131"/>
      <c r="T143" s="132"/>
      <c r="U143" s="133"/>
      <c r="V143" s="134"/>
      <c r="W143" s="135"/>
    </row>
    <row r="144" customFormat="false" ht="12.75" hidden="false" customHeight="false" outlineLevel="0" collapsed="false">
      <c r="A144" s="156" t="s">
        <v>175</v>
      </c>
      <c r="B144" s="156" t="s">
        <v>298</v>
      </c>
      <c r="C144" s="151" t="n">
        <v>101711</v>
      </c>
      <c r="D144" s="152" t="s">
        <v>27</v>
      </c>
      <c r="E144" s="128" t="n">
        <v>0</v>
      </c>
      <c r="F144" s="129" t="n">
        <v>45</v>
      </c>
      <c r="G144" s="129" t="n">
        <v>-45</v>
      </c>
      <c r="H144" s="128" t="n">
        <v>0</v>
      </c>
      <c r="I144" s="129" t="n">
        <v>51</v>
      </c>
      <c r="J144" s="129" t="n">
        <v>-51</v>
      </c>
      <c r="K144" s="128" t="n">
        <v>100</v>
      </c>
      <c r="L144" s="129" t="n">
        <v>61</v>
      </c>
      <c r="M144" s="129" t="n">
        <v>39</v>
      </c>
      <c r="N144" s="128" t="n">
        <v>300</v>
      </c>
      <c r="O144" s="129" t="n">
        <v>48</v>
      </c>
      <c r="P144" s="129" t="n">
        <v>252</v>
      </c>
      <c r="Q144" s="128" t="n">
        <v>-57</v>
      </c>
      <c r="R144" s="130" t="n">
        <v>-0.360759493670886</v>
      </c>
      <c r="S144" s="131"/>
      <c r="T144" s="132" t="s">
        <v>24</v>
      </c>
      <c r="U144" s="133" t="s">
        <v>24</v>
      </c>
      <c r="V144" s="134" t="s">
        <v>24</v>
      </c>
      <c r="W144" s="135" t="s">
        <v>24</v>
      </c>
      <c r="X144" s="0" t="s">
        <v>24</v>
      </c>
      <c r="Y144" s="0" t="s">
        <v>24</v>
      </c>
      <c r="Z144" s="0" t="s">
        <v>24</v>
      </c>
    </row>
    <row r="145" customFormat="false" ht="12.75" hidden="false" customHeight="false" outlineLevel="0" collapsed="false">
      <c r="A145" s="156" t="s">
        <v>299</v>
      </c>
      <c r="B145" s="156" t="s">
        <v>300</v>
      </c>
      <c r="C145" s="151" t="n">
        <v>106544</v>
      </c>
      <c r="D145" s="152" t="s">
        <v>27</v>
      </c>
      <c r="E145" s="128" t="n">
        <v>350</v>
      </c>
      <c r="F145" s="129" t="n">
        <v>293</v>
      </c>
      <c r="G145" s="129" t="n">
        <v>57</v>
      </c>
      <c r="H145" s="128" t="n">
        <v>0</v>
      </c>
      <c r="I145" s="129" t="n">
        <v>340</v>
      </c>
      <c r="J145" s="129" t="n">
        <v>-340</v>
      </c>
      <c r="K145" s="128" t="n">
        <v>350</v>
      </c>
      <c r="L145" s="129" t="n">
        <v>168</v>
      </c>
      <c r="M145" s="129" t="n">
        <v>182</v>
      </c>
      <c r="N145" s="128" t="n">
        <v>350</v>
      </c>
      <c r="O145" s="129" t="n">
        <v>29</v>
      </c>
      <c r="P145" s="129" t="n">
        <v>321</v>
      </c>
      <c r="Q145" s="128" t="n">
        <v>-101</v>
      </c>
      <c r="R145" s="130" t="n">
        <v>-0.125935162094763</v>
      </c>
      <c r="S145" s="131"/>
      <c r="T145" s="132" t="s">
        <v>24</v>
      </c>
      <c r="U145" s="133" t="s">
        <v>24</v>
      </c>
      <c r="V145" s="134" t="s">
        <v>24</v>
      </c>
      <c r="W145" s="135" t="s">
        <v>24</v>
      </c>
      <c r="X145" s="0" t="s">
        <v>24</v>
      </c>
      <c r="Y145" s="0" t="s">
        <v>24</v>
      </c>
      <c r="Z145" s="0" t="s">
        <v>24</v>
      </c>
    </row>
    <row r="146" customFormat="false" ht="12.75" hidden="false" customHeight="false" outlineLevel="0" collapsed="false">
      <c r="A146" s="156" t="s">
        <v>301</v>
      </c>
      <c r="B146" s="156" t="s">
        <v>302</v>
      </c>
      <c r="C146" s="151" t="n">
        <v>107496</v>
      </c>
      <c r="D146" s="152" t="s">
        <v>27</v>
      </c>
      <c r="E146" s="128" t="n">
        <v>0</v>
      </c>
      <c r="F146" s="129" t="n">
        <v>0</v>
      </c>
      <c r="G146" s="129" t="n">
        <v>0</v>
      </c>
      <c r="H146" s="128" t="n">
        <v>0</v>
      </c>
      <c r="I146" s="129" t="n">
        <v>7</v>
      </c>
      <c r="J146" s="129" t="n">
        <v>-7</v>
      </c>
      <c r="K146" s="128" t="n">
        <v>0</v>
      </c>
      <c r="L146" s="129" t="n">
        <v>0</v>
      </c>
      <c r="M146" s="129" t="n">
        <v>0</v>
      </c>
      <c r="N146" s="128" t="n">
        <v>0</v>
      </c>
      <c r="O146" s="129" t="n">
        <v>0</v>
      </c>
      <c r="P146" s="129" t="n">
        <v>0</v>
      </c>
      <c r="Q146" s="128" t="n">
        <v>-7</v>
      </c>
      <c r="R146" s="130" t="n">
        <v>-0.875</v>
      </c>
      <c r="S146" s="131"/>
      <c r="T146" s="132" t="s">
        <v>24</v>
      </c>
      <c r="U146" s="133" t="s">
        <v>24</v>
      </c>
      <c r="V146" s="134" t="s">
        <v>24</v>
      </c>
      <c r="W146" s="135" t="s">
        <v>24</v>
      </c>
      <c r="X146" s="0" t="s">
        <v>24</v>
      </c>
      <c r="Y146" s="0" t="s">
        <v>24</v>
      </c>
      <c r="Z146" s="0" t="s">
        <v>24</v>
      </c>
    </row>
    <row r="147" customFormat="false" ht="12.75" hidden="false" customHeight="false" outlineLevel="0" collapsed="false">
      <c r="A147" s="141" t="s">
        <v>303</v>
      </c>
      <c r="B147" s="142" t="s">
        <v>304</v>
      </c>
      <c r="C147" s="143" t="n">
        <v>107556</v>
      </c>
      <c r="D147" s="160" t="s">
        <v>27</v>
      </c>
      <c r="E147" s="128" t="n">
        <v>0</v>
      </c>
      <c r="F147" s="129" t="n">
        <v>0</v>
      </c>
      <c r="G147" s="129" t="n">
        <v>0</v>
      </c>
      <c r="H147" s="128" t="n">
        <v>0</v>
      </c>
      <c r="I147" s="129" t="n">
        <v>0</v>
      </c>
      <c r="J147" s="129" t="n">
        <v>0</v>
      </c>
      <c r="K147" s="128" t="n">
        <v>0</v>
      </c>
      <c r="L147" s="129" t="n">
        <v>0</v>
      </c>
      <c r="M147" s="129" t="n">
        <v>0</v>
      </c>
      <c r="N147" s="128" t="n">
        <v>0</v>
      </c>
      <c r="O147" s="129" t="n">
        <v>0</v>
      </c>
      <c r="P147" s="129" t="n">
        <v>0</v>
      </c>
      <c r="Q147" s="128" t="n">
        <v>0</v>
      </c>
      <c r="R147" s="130" t="n">
        <v>0</v>
      </c>
      <c r="S147" s="131"/>
      <c r="T147" s="132"/>
      <c r="U147" s="133"/>
      <c r="V147" s="134"/>
      <c r="W147" s="135"/>
    </row>
    <row r="148" customFormat="false" ht="12.75" hidden="false" customHeight="false" outlineLevel="0" collapsed="false">
      <c r="A148" s="156" t="s">
        <v>305</v>
      </c>
      <c r="B148" s="156" t="s">
        <v>306</v>
      </c>
      <c r="C148" s="151" t="n">
        <v>107676</v>
      </c>
      <c r="D148" s="152" t="s">
        <v>27</v>
      </c>
      <c r="E148" s="128" t="n">
        <v>0</v>
      </c>
      <c r="F148" s="129" t="n">
        <v>0</v>
      </c>
      <c r="G148" s="129" t="n">
        <v>0</v>
      </c>
      <c r="H148" s="128" t="n">
        <v>0</v>
      </c>
      <c r="I148" s="129" t="n">
        <v>0</v>
      </c>
      <c r="J148" s="129" t="n">
        <v>0</v>
      </c>
      <c r="K148" s="128" t="n">
        <v>0</v>
      </c>
      <c r="L148" s="129" t="n">
        <v>0</v>
      </c>
      <c r="M148" s="129" t="n">
        <v>0</v>
      </c>
      <c r="N148" s="128" t="n">
        <v>0</v>
      </c>
      <c r="O148" s="129" t="n">
        <v>0</v>
      </c>
      <c r="P148" s="129" t="n">
        <v>0</v>
      </c>
      <c r="Q148" s="128" t="n">
        <v>0</v>
      </c>
      <c r="R148" s="130" t="n">
        <v>0</v>
      </c>
      <c r="S148" s="131"/>
      <c r="T148" s="132" t="s">
        <v>24</v>
      </c>
      <c r="U148" s="133" t="s">
        <v>24</v>
      </c>
      <c r="V148" s="134" t="s">
        <v>24</v>
      </c>
      <c r="W148" s="135" t="s">
        <v>24</v>
      </c>
      <c r="X148" s="0" t="s">
        <v>24</v>
      </c>
      <c r="Y148" s="0" t="s">
        <v>24</v>
      </c>
      <c r="Z148" s="0" t="s">
        <v>24</v>
      </c>
    </row>
    <row r="149" customFormat="false" ht="12.75" hidden="false" customHeight="false" outlineLevel="0" collapsed="false">
      <c r="A149" s="156" t="s">
        <v>307</v>
      </c>
      <c r="B149" s="156" t="s">
        <v>308</v>
      </c>
      <c r="C149" s="151" t="n">
        <v>107756</v>
      </c>
      <c r="D149" s="152" t="s">
        <v>27</v>
      </c>
      <c r="E149" s="128" t="n">
        <v>83</v>
      </c>
      <c r="F149" s="129" t="n">
        <v>76</v>
      </c>
      <c r="G149" s="129" t="n">
        <v>7</v>
      </c>
      <c r="H149" s="128" t="n">
        <v>83</v>
      </c>
      <c r="I149" s="129" t="n">
        <v>77</v>
      </c>
      <c r="J149" s="129" t="n">
        <v>6</v>
      </c>
      <c r="K149" s="128" t="n">
        <v>83</v>
      </c>
      <c r="L149" s="129" t="n">
        <v>78</v>
      </c>
      <c r="M149" s="129" t="n">
        <v>5</v>
      </c>
      <c r="N149" s="128" t="n">
        <v>83</v>
      </c>
      <c r="O149" s="129" t="n">
        <v>77</v>
      </c>
      <c r="P149" s="129" t="n">
        <v>6</v>
      </c>
      <c r="Q149" s="128" t="n">
        <v>18</v>
      </c>
      <c r="R149" s="130" t="n">
        <v>0.0775862068965517</v>
      </c>
      <c r="S149" s="131"/>
      <c r="T149" s="132" t="s">
        <v>24</v>
      </c>
      <c r="U149" s="133" t="s">
        <v>24</v>
      </c>
      <c r="V149" s="134" t="s">
        <v>24</v>
      </c>
      <c r="W149" s="135" t="s">
        <v>24</v>
      </c>
      <c r="X149" s="0" t="s">
        <v>24</v>
      </c>
      <c r="Y149" s="0" t="s">
        <v>24</v>
      </c>
      <c r="Z149" s="0" t="s">
        <v>24</v>
      </c>
    </row>
    <row r="150" customFormat="false" ht="12.75" hidden="false" customHeight="false" outlineLevel="0" collapsed="false">
      <c r="A150" s="156" t="s">
        <v>309</v>
      </c>
      <c r="B150" s="156" t="s">
        <v>310</v>
      </c>
      <c r="C150" s="151" t="n">
        <v>107976</v>
      </c>
      <c r="D150" s="152" t="s">
        <v>27</v>
      </c>
      <c r="E150" s="128" t="n">
        <v>0</v>
      </c>
      <c r="F150" s="128" t="n">
        <v>0</v>
      </c>
      <c r="G150" s="128" t="n">
        <v>0</v>
      </c>
      <c r="H150" s="128" t="n">
        <v>0</v>
      </c>
      <c r="I150" s="128" t="n">
        <v>0</v>
      </c>
      <c r="J150" s="128" t="n">
        <v>0</v>
      </c>
      <c r="K150" s="128" t="n">
        <v>0</v>
      </c>
      <c r="L150" s="128" t="n">
        <v>0</v>
      </c>
      <c r="M150" s="128" t="n">
        <v>0</v>
      </c>
      <c r="N150" s="128" t="n">
        <v>0</v>
      </c>
      <c r="O150" s="128" t="n">
        <v>0</v>
      </c>
      <c r="P150" s="128" t="n">
        <v>0</v>
      </c>
      <c r="Q150" s="128" t="n">
        <v>0</v>
      </c>
      <c r="R150" s="130" t="n">
        <v>0</v>
      </c>
      <c r="S150" s="131"/>
      <c r="T150" s="132" t="s">
        <v>24</v>
      </c>
      <c r="U150" s="133" t="s">
        <v>24</v>
      </c>
      <c r="V150" s="134" t="s">
        <v>24</v>
      </c>
      <c r="W150" s="135" t="s">
        <v>24</v>
      </c>
      <c r="Y150" s="0" t="s">
        <v>24</v>
      </c>
      <c r="Z150" s="0" t="s">
        <v>24</v>
      </c>
    </row>
    <row r="151" customFormat="false" ht="12.75" hidden="false" customHeight="false" outlineLevel="0" collapsed="false">
      <c r="A151" s="156" t="s">
        <v>311</v>
      </c>
      <c r="B151" s="156" t="s">
        <v>312</v>
      </c>
      <c r="C151" s="151" t="n">
        <v>108036</v>
      </c>
      <c r="D151" s="152" t="s">
        <v>27</v>
      </c>
      <c r="E151" s="128" t="n">
        <v>0</v>
      </c>
      <c r="F151" s="129" t="n">
        <v>0</v>
      </c>
      <c r="G151" s="129" t="n">
        <v>0</v>
      </c>
      <c r="H151" s="128" t="n">
        <v>0</v>
      </c>
      <c r="I151" s="129" t="n">
        <v>0</v>
      </c>
      <c r="J151" s="129" t="n">
        <v>0</v>
      </c>
      <c r="K151" s="128" t="n">
        <v>0</v>
      </c>
      <c r="L151" s="129" t="n">
        <v>0</v>
      </c>
      <c r="M151" s="129" t="n">
        <v>0</v>
      </c>
      <c r="N151" s="128" t="n">
        <v>0</v>
      </c>
      <c r="O151" s="129" t="n">
        <v>0</v>
      </c>
      <c r="P151" s="129" t="n">
        <v>0</v>
      </c>
      <c r="Q151" s="128" t="n">
        <v>0</v>
      </c>
      <c r="R151" s="130" t="n">
        <v>0</v>
      </c>
      <c r="S151" s="131"/>
      <c r="T151" s="132" t="s">
        <v>24</v>
      </c>
      <c r="U151" s="133" t="s">
        <v>24</v>
      </c>
      <c r="V151" s="134" t="s">
        <v>24</v>
      </c>
      <c r="W151" s="135" t="s">
        <v>24</v>
      </c>
      <c r="X151" s="0" t="s">
        <v>24</v>
      </c>
      <c r="Y151" s="0" t="s">
        <v>24</v>
      </c>
      <c r="Z151" s="0" t="s">
        <v>24</v>
      </c>
    </row>
    <row r="152" customFormat="false" ht="12.75" hidden="false" customHeight="false" outlineLevel="0" collapsed="false">
      <c r="A152" s="156" t="s">
        <v>313</v>
      </c>
      <c r="B152" s="156" t="s">
        <v>314</v>
      </c>
      <c r="C152" s="151" t="n">
        <v>108196</v>
      </c>
      <c r="D152" s="152" t="s">
        <v>27</v>
      </c>
      <c r="E152" s="128" t="n">
        <v>900</v>
      </c>
      <c r="F152" s="129" t="n">
        <v>720</v>
      </c>
      <c r="G152" s="129" t="n">
        <v>180</v>
      </c>
      <c r="H152" s="128" t="n">
        <v>0</v>
      </c>
      <c r="I152" s="129" t="n">
        <v>640</v>
      </c>
      <c r="J152" s="129" t="n">
        <v>-640</v>
      </c>
      <c r="K152" s="128" t="n">
        <v>900</v>
      </c>
      <c r="L152" s="129" t="n">
        <v>771</v>
      </c>
      <c r="M152" s="129" t="n">
        <v>129</v>
      </c>
      <c r="N152" s="128" t="n">
        <v>900</v>
      </c>
      <c r="O152" s="129" t="n">
        <v>757</v>
      </c>
      <c r="P152" s="129" t="n">
        <v>143</v>
      </c>
      <c r="Q152" s="128" t="n">
        <v>-331</v>
      </c>
      <c r="R152" s="130" t="n">
        <v>-0.155253283302064</v>
      </c>
      <c r="S152" s="131"/>
      <c r="T152" s="132" t="s">
        <v>24</v>
      </c>
      <c r="U152" s="133" t="s">
        <v>24</v>
      </c>
      <c r="V152" s="134" t="s">
        <v>24</v>
      </c>
      <c r="W152" s="135" t="s">
        <v>24</v>
      </c>
      <c r="X152" s="0" t="s">
        <v>24</v>
      </c>
      <c r="Y152" s="0" t="s">
        <v>24</v>
      </c>
      <c r="Z152" s="0" t="s">
        <v>24</v>
      </c>
    </row>
    <row r="153" customFormat="false" ht="12.75" hidden="false" customHeight="false" outlineLevel="0" collapsed="false">
      <c r="A153" s="156" t="s">
        <v>315</v>
      </c>
      <c r="B153" s="156" t="s">
        <v>316</v>
      </c>
      <c r="C153" s="151" t="n">
        <v>108536</v>
      </c>
      <c r="D153" s="152" t="s">
        <v>27</v>
      </c>
      <c r="E153" s="128" t="n">
        <v>303</v>
      </c>
      <c r="F153" s="129" t="n">
        <v>276</v>
      </c>
      <c r="G153" s="129" t="n">
        <v>27</v>
      </c>
      <c r="H153" s="128" t="n">
        <v>303</v>
      </c>
      <c r="I153" s="129" t="n">
        <v>278</v>
      </c>
      <c r="J153" s="129" t="n">
        <v>25</v>
      </c>
      <c r="K153" s="128" t="n">
        <v>303</v>
      </c>
      <c r="L153" s="129" t="n">
        <v>280</v>
      </c>
      <c r="M153" s="129" t="n">
        <v>23</v>
      </c>
      <c r="N153" s="128" t="n">
        <v>275</v>
      </c>
      <c r="O153" s="129" t="n">
        <v>169</v>
      </c>
      <c r="P153" s="129" t="n">
        <v>106</v>
      </c>
      <c r="Q153" s="128" t="n">
        <v>75</v>
      </c>
      <c r="R153" s="130" t="n">
        <v>0.0898203592814371</v>
      </c>
      <c r="S153" s="131"/>
      <c r="T153" s="132" t="s">
        <v>24</v>
      </c>
      <c r="U153" s="133" t="s">
        <v>24</v>
      </c>
      <c r="V153" s="134" t="s">
        <v>24</v>
      </c>
      <c r="W153" s="135" t="s">
        <v>24</v>
      </c>
      <c r="X153" s="0" t="s">
        <v>24</v>
      </c>
      <c r="Y153" s="0" t="s">
        <v>24</v>
      </c>
      <c r="Z153" s="0" t="s">
        <v>24</v>
      </c>
    </row>
    <row r="154" customFormat="false" ht="12.75" hidden="false" customHeight="false" outlineLevel="0" collapsed="false">
      <c r="A154" s="156" t="s">
        <v>317</v>
      </c>
      <c r="B154" s="156" t="s">
        <v>318</v>
      </c>
      <c r="C154" s="151" t="n">
        <v>108616</v>
      </c>
      <c r="D154" s="152" t="s">
        <v>27</v>
      </c>
      <c r="E154" s="128" t="n">
        <v>0</v>
      </c>
      <c r="F154" s="129" t="n">
        <v>93</v>
      </c>
      <c r="G154" s="129" t="n">
        <v>-93</v>
      </c>
      <c r="H154" s="128" t="n">
        <v>0</v>
      </c>
      <c r="I154" s="129" t="n">
        <v>85</v>
      </c>
      <c r="J154" s="129" t="n">
        <v>-85</v>
      </c>
      <c r="K154" s="128" t="n">
        <v>0</v>
      </c>
      <c r="L154" s="129" t="n">
        <v>92</v>
      </c>
      <c r="M154" s="129" t="n">
        <v>-92</v>
      </c>
      <c r="N154" s="128" t="n">
        <v>0</v>
      </c>
      <c r="O154" s="129" t="n">
        <v>80</v>
      </c>
      <c r="P154" s="129" t="n">
        <v>-80</v>
      </c>
      <c r="Q154" s="128" t="n">
        <v>-270</v>
      </c>
      <c r="R154" s="130" t="n">
        <v>-0.996309963099631</v>
      </c>
      <c r="S154" s="131"/>
      <c r="T154" s="132" t="s">
        <v>24</v>
      </c>
      <c r="U154" s="133" t="s">
        <v>24</v>
      </c>
      <c r="V154" s="134" t="s">
        <v>24</v>
      </c>
      <c r="W154" s="135" t="s">
        <v>24</v>
      </c>
      <c r="X154" s="0" t="s">
        <v>24</v>
      </c>
      <c r="Y154" s="0" t="s">
        <v>24</v>
      </c>
      <c r="Z154" s="0" t="s">
        <v>24</v>
      </c>
    </row>
    <row r="155" customFormat="false" ht="12.75" hidden="false" customHeight="false" outlineLevel="0" collapsed="false">
      <c r="A155" s="156" t="s">
        <v>319</v>
      </c>
      <c r="B155" s="156" t="s">
        <v>320</v>
      </c>
      <c r="C155" s="151" t="n">
        <v>108656</v>
      </c>
      <c r="D155" s="152" t="s">
        <v>27</v>
      </c>
      <c r="E155" s="128" t="n">
        <v>0</v>
      </c>
      <c r="F155" s="129" t="n">
        <v>81</v>
      </c>
      <c r="G155" s="129" t="n">
        <v>-81</v>
      </c>
      <c r="H155" s="128" t="n">
        <v>0</v>
      </c>
      <c r="I155" s="129" t="n">
        <v>81</v>
      </c>
      <c r="J155" s="129" t="n">
        <v>-81</v>
      </c>
      <c r="K155" s="128" t="n">
        <v>0</v>
      </c>
      <c r="L155" s="129" t="n">
        <v>81</v>
      </c>
      <c r="M155" s="129" t="n">
        <v>-81</v>
      </c>
      <c r="N155" s="128" t="n">
        <v>0</v>
      </c>
      <c r="O155" s="129" t="n">
        <v>81</v>
      </c>
      <c r="P155" s="129" t="n">
        <v>-81</v>
      </c>
      <c r="Q155" s="128" t="n">
        <v>-243</v>
      </c>
      <c r="R155" s="130" t="n">
        <v>-0.995901639344262</v>
      </c>
      <c r="S155" s="131"/>
      <c r="T155" s="132" t="s">
        <v>24</v>
      </c>
      <c r="U155" s="133" t="s">
        <v>24</v>
      </c>
      <c r="V155" s="134" t="s">
        <v>24</v>
      </c>
      <c r="W155" s="135" t="s">
        <v>24</v>
      </c>
      <c r="X155" s="0" t="s">
        <v>24</v>
      </c>
      <c r="Y155" s="0" t="s">
        <v>24</v>
      </c>
      <c r="Z155" s="0" t="s">
        <v>24</v>
      </c>
    </row>
    <row r="156" customFormat="false" ht="12.75" hidden="false" customHeight="false" outlineLevel="0" collapsed="false">
      <c r="A156" s="156" t="s">
        <v>321</v>
      </c>
      <c r="B156" s="156" t="s">
        <v>322</v>
      </c>
      <c r="C156" s="151" t="n">
        <v>108718</v>
      </c>
      <c r="D156" s="152" t="s">
        <v>27</v>
      </c>
      <c r="E156" s="128" t="n">
        <v>0</v>
      </c>
      <c r="F156" s="129" t="n">
        <v>30</v>
      </c>
      <c r="G156" s="129" t="n">
        <v>-30</v>
      </c>
      <c r="H156" s="128" t="n">
        <v>0</v>
      </c>
      <c r="I156" s="129" t="n">
        <v>30</v>
      </c>
      <c r="J156" s="129" t="n">
        <v>-30</v>
      </c>
      <c r="K156" s="128" t="n">
        <v>0</v>
      </c>
      <c r="L156" s="129" t="n">
        <v>30</v>
      </c>
      <c r="M156" s="129" t="n">
        <v>-30</v>
      </c>
      <c r="N156" s="128" t="n">
        <v>0</v>
      </c>
      <c r="O156" s="129" t="n">
        <v>30</v>
      </c>
      <c r="P156" s="129" t="n">
        <v>-30</v>
      </c>
      <c r="Q156" s="128" t="n">
        <v>-90</v>
      </c>
      <c r="R156" s="130" t="n">
        <v>-0.989010989010989</v>
      </c>
      <c r="S156" s="131"/>
      <c r="T156" s="132" t="s">
        <v>24</v>
      </c>
      <c r="U156" s="133" t="s">
        <v>24</v>
      </c>
      <c r="V156" s="134" t="s">
        <v>24</v>
      </c>
      <c r="W156" s="135" t="s">
        <v>24</v>
      </c>
      <c r="X156" s="0" t="s">
        <v>24</v>
      </c>
      <c r="Y156" s="0" t="s">
        <v>24</v>
      </c>
      <c r="Z156" s="0" t="s">
        <v>24</v>
      </c>
    </row>
    <row r="157" customFormat="false" ht="12.75" hidden="false" customHeight="false" outlineLevel="0" collapsed="false">
      <c r="A157" s="156" t="s">
        <v>323</v>
      </c>
      <c r="B157" s="156" t="s">
        <v>324</v>
      </c>
      <c r="C157" s="151" t="n">
        <v>108736</v>
      </c>
      <c r="D157" s="152" t="s">
        <v>27</v>
      </c>
      <c r="E157" s="128" t="n">
        <v>0</v>
      </c>
      <c r="F157" s="129" t="n">
        <v>69</v>
      </c>
      <c r="G157" s="129" t="n">
        <v>-69</v>
      </c>
      <c r="H157" s="128" t="n">
        <v>0</v>
      </c>
      <c r="I157" s="129" t="n">
        <v>69</v>
      </c>
      <c r="J157" s="129" t="n">
        <v>-69</v>
      </c>
      <c r="K157" s="128" t="n">
        <v>0</v>
      </c>
      <c r="L157" s="129" t="n">
        <v>69</v>
      </c>
      <c r="M157" s="129" t="n">
        <v>-69</v>
      </c>
      <c r="N157" s="128" t="n">
        <v>0</v>
      </c>
      <c r="O157" s="129" t="n">
        <v>69</v>
      </c>
      <c r="P157" s="129" t="n">
        <v>-69</v>
      </c>
      <c r="Q157" s="128" t="n">
        <v>-207</v>
      </c>
      <c r="R157" s="130" t="n">
        <v>-0.995192307692308</v>
      </c>
      <c r="S157" s="131"/>
      <c r="T157" s="132" t="s">
        <v>24</v>
      </c>
      <c r="U157" s="133" t="s">
        <v>24</v>
      </c>
      <c r="V157" s="134" t="s">
        <v>24</v>
      </c>
      <c r="W157" s="135" t="s">
        <v>24</v>
      </c>
      <c r="X157" s="0" t="s">
        <v>24</v>
      </c>
      <c r="Y157" s="0" t="s">
        <v>24</v>
      </c>
      <c r="Z157" s="0" t="s">
        <v>24</v>
      </c>
    </row>
    <row r="158" customFormat="false" ht="12.75" hidden="false" customHeight="false" outlineLevel="0" collapsed="false">
      <c r="A158" s="156" t="s">
        <v>321</v>
      </c>
      <c r="B158" s="156" t="s">
        <v>325</v>
      </c>
      <c r="C158" s="151" t="n">
        <v>108776</v>
      </c>
      <c r="D158" s="152" t="s">
        <v>27</v>
      </c>
      <c r="E158" s="128" t="n">
        <v>0</v>
      </c>
      <c r="F158" s="128" t="n">
        <v>0</v>
      </c>
      <c r="G158" s="128" t="n">
        <v>0</v>
      </c>
      <c r="H158" s="128" t="n">
        <v>0</v>
      </c>
      <c r="I158" s="128" t="n">
        <v>0</v>
      </c>
      <c r="J158" s="128" t="n">
        <v>0</v>
      </c>
      <c r="K158" s="128" t="n">
        <v>0</v>
      </c>
      <c r="L158" s="128" t="n">
        <v>0</v>
      </c>
      <c r="M158" s="128" t="n">
        <v>0</v>
      </c>
      <c r="N158" s="128" t="n">
        <v>0</v>
      </c>
      <c r="O158" s="128" t="n">
        <v>0</v>
      </c>
      <c r="P158" s="128" t="n">
        <v>0</v>
      </c>
      <c r="Q158" s="128" t="n">
        <v>0</v>
      </c>
      <c r="R158" s="130" t="n">
        <v>0</v>
      </c>
      <c r="S158" s="131"/>
      <c r="T158" s="132" t="s">
        <v>24</v>
      </c>
      <c r="U158" s="133" t="s">
        <v>24</v>
      </c>
      <c r="V158" s="134" t="s">
        <v>24</v>
      </c>
      <c r="W158" s="135" t="s">
        <v>24</v>
      </c>
      <c r="X158" s="0" t="s">
        <v>24</v>
      </c>
      <c r="Y158" s="0" t="s">
        <v>24</v>
      </c>
      <c r="Z158" s="0" t="s">
        <v>24</v>
      </c>
    </row>
    <row r="159" customFormat="false" ht="12.75" hidden="false" customHeight="false" outlineLevel="0" collapsed="false">
      <c r="A159" s="156" t="s">
        <v>326</v>
      </c>
      <c r="B159" s="156" t="s">
        <v>327</v>
      </c>
      <c r="C159" s="151" t="n">
        <v>108916</v>
      </c>
      <c r="D159" s="152" t="s">
        <v>27</v>
      </c>
      <c r="E159" s="128" t="n">
        <v>0</v>
      </c>
      <c r="F159" s="128" t="n">
        <v>0</v>
      </c>
      <c r="G159" s="128" t="n">
        <v>0</v>
      </c>
      <c r="H159" s="128" t="n">
        <v>0</v>
      </c>
      <c r="I159" s="128" t="n">
        <v>0</v>
      </c>
      <c r="J159" s="128" t="n">
        <v>0</v>
      </c>
      <c r="K159" s="128" t="n">
        <v>0</v>
      </c>
      <c r="L159" s="128" t="n">
        <v>0</v>
      </c>
      <c r="M159" s="128" t="n">
        <v>0</v>
      </c>
      <c r="N159" s="128" t="n">
        <v>0</v>
      </c>
      <c r="O159" s="128" t="n">
        <v>0</v>
      </c>
      <c r="P159" s="128" t="n">
        <v>0</v>
      </c>
      <c r="Q159" s="128" t="n">
        <v>0</v>
      </c>
      <c r="R159" s="130" t="n">
        <v>0</v>
      </c>
      <c r="S159" s="131"/>
      <c r="T159" s="132" t="s">
        <v>24</v>
      </c>
      <c r="U159" s="133" t="s">
        <v>24</v>
      </c>
      <c r="V159" s="134" t="s">
        <v>24</v>
      </c>
      <c r="W159" s="135" t="s">
        <v>24</v>
      </c>
      <c r="X159" s="0" t="s">
        <v>24</v>
      </c>
      <c r="Y159" s="0" t="s">
        <v>24</v>
      </c>
      <c r="Z159" s="0" t="s">
        <v>24</v>
      </c>
    </row>
    <row r="160" customFormat="false" ht="12.75" hidden="false" customHeight="false" outlineLevel="0" collapsed="false">
      <c r="A160" s="141" t="s">
        <v>328</v>
      </c>
      <c r="B160" s="142" t="s">
        <v>329</v>
      </c>
      <c r="C160" s="143" t="n">
        <v>109056</v>
      </c>
      <c r="D160" s="160" t="s">
        <v>27</v>
      </c>
      <c r="E160" s="128" t="n">
        <v>0</v>
      </c>
      <c r="F160" s="129" t="n">
        <v>0</v>
      </c>
      <c r="G160" s="129" t="n">
        <v>0</v>
      </c>
      <c r="H160" s="128" t="n">
        <v>0</v>
      </c>
      <c r="I160" s="129" t="n">
        <v>0</v>
      </c>
      <c r="J160" s="129" t="n">
        <v>0</v>
      </c>
      <c r="K160" s="128" t="n">
        <v>0</v>
      </c>
      <c r="L160" s="129" t="n">
        <v>0</v>
      </c>
      <c r="M160" s="129" t="n">
        <v>0</v>
      </c>
      <c r="N160" s="128" t="n">
        <v>0</v>
      </c>
      <c r="O160" s="129" t="n">
        <v>0</v>
      </c>
      <c r="P160" s="129" t="n">
        <v>0</v>
      </c>
      <c r="Q160" s="128" t="n">
        <v>0</v>
      </c>
      <c r="R160" s="130" t="n">
        <v>0</v>
      </c>
      <c r="S160" s="131"/>
      <c r="T160" s="132" t="s">
        <v>24</v>
      </c>
      <c r="U160" s="133" t="s">
        <v>24</v>
      </c>
      <c r="V160" s="134" t="s">
        <v>24</v>
      </c>
      <c r="W160" s="135" t="s">
        <v>24</v>
      </c>
      <c r="X160" s="0" t="s">
        <v>24</v>
      </c>
      <c r="Y160" s="0" t="s">
        <v>24</v>
      </c>
      <c r="Z160" s="0" t="s">
        <v>24</v>
      </c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</row>
    <row r="161" customFormat="false" ht="12.75" hidden="false" customHeight="false" outlineLevel="0" collapsed="false">
      <c r="A161" s="141" t="s">
        <v>321</v>
      </c>
      <c r="B161" s="142" t="s">
        <v>330</v>
      </c>
      <c r="C161" s="143" t="n">
        <v>109096</v>
      </c>
      <c r="D161" s="160" t="s">
        <v>27</v>
      </c>
      <c r="E161" s="128" t="n">
        <v>0</v>
      </c>
      <c r="F161" s="129" t="n">
        <v>0</v>
      </c>
      <c r="G161" s="129" t="n">
        <v>0</v>
      </c>
      <c r="H161" s="128" t="n">
        <v>0</v>
      </c>
      <c r="I161" s="129" t="n">
        <v>0</v>
      </c>
      <c r="J161" s="129" t="n">
        <v>0</v>
      </c>
      <c r="K161" s="128" t="n">
        <v>0</v>
      </c>
      <c r="L161" s="129" t="n">
        <v>0</v>
      </c>
      <c r="M161" s="129" t="n">
        <v>0</v>
      </c>
      <c r="N161" s="128" t="n">
        <v>0</v>
      </c>
      <c r="O161" s="129" t="n">
        <v>0</v>
      </c>
      <c r="P161" s="129" t="n">
        <v>0</v>
      </c>
      <c r="Q161" s="128" t="n">
        <v>0</v>
      </c>
      <c r="R161" s="130" t="n">
        <v>0</v>
      </c>
      <c r="S161" s="131"/>
      <c r="T161" s="132" t="s">
        <v>24</v>
      </c>
      <c r="U161" s="133" t="s">
        <v>24</v>
      </c>
      <c r="V161" s="134" t="s">
        <v>24</v>
      </c>
      <c r="W161" s="135" t="s">
        <v>24</v>
      </c>
      <c r="X161" s="0" t="s">
        <v>24</v>
      </c>
      <c r="Y161" s="0" t="s">
        <v>24</v>
      </c>
      <c r="Z161" s="0" t="s">
        <v>24</v>
      </c>
    </row>
    <row r="162" customFormat="false" ht="12.75" hidden="false" customHeight="false" outlineLevel="0" collapsed="false">
      <c r="A162" s="141" t="s">
        <v>321</v>
      </c>
      <c r="B162" s="142" t="s">
        <v>331</v>
      </c>
      <c r="C162" s="143" t="n">
        <v>109097</v>
      </c>
      <c r="D162" s="160" t="s">
        <v>27</v>
      </c>
      <c r="E162" s="128" t="n">
        <v>0</v>
      </c>
      <c r="F162" s="129" t="n">
        <v>0</v>
      </c>
      <c r="G162" s="129" t="n">
        <v>0</v>
      </c>
      <c r="H162" s="128" t="n">
        <v>0</v>
      </c>
      <c r="I162" s="129" t="n">
        <v>0</v>
      </c>
      <c r="J162" s="129" t="n">
        <v>0</v>
      </c>
      <c r="K162" s="128" t="n">
        <v>0</v>
      </c>
      <c r="L162" s="129" t="n">
        <v>0</v>
      </c>
      <c r="M162" s="129" t="n">
        <v>0</v>
      </c>
      <c r="N162" s="128" t="n">
        <v>0</v>
      </c>
      <c r="O162" s="129" t="n">
        <v>0</v>
      </c>
      <c r="P162" s="129" t="n">
        <v>0</v>
      </c>
      <c r="Q162" s="128" t="n">
        <v>0</v>
      </c>
      <c r="R162" s="130" t="n">
        <v>0</v>
      </c>
      <c r="S162" s="131"/>
      <c r="T162" s="132" t="s">
        <v>24</v>
      </c>
      <c r="U162" s="133" t="s">
        <v>24</v>
      </c>
      <c r="V162" s="134" t="s">
        <v>24</v>
      </c>
      <c r="W162" s="135" t="s">
        <v>24</v>
      </c>
      <c r="X162" s="0" t="s">
        <v>24</v>
      </c>
      <c r="Y162" s="0" t="s">
        <v>24</v>
      </c>
      <c r="Z162" s="0" t="s">
        <v>24</v>
      </c>
    </row>
    <row r="163" customFormat="false" ht="12.75" hidden="false" customHeight="false" outlineLevel="0" collapsed="false">
      <c r="A163" s="141" t="s">
        <v>321</v>
      </c>
      <c r="B163" s="142" t="s">
        <v>331</v>
      </c>
      <c r="C163" s="143" t="n">
        <v>109097</v>
      </c>
      <c r="D163" s="160" t="s">
        <v>27</v>
      </c>
      <c r="E163" s="128" t="n">
        <v>0</v>
      </c>
      <c r="F163" s="129" t="n">
        <v>0</v>
      </c>
      <c r="G163" s="129" t="n">
        <v>0</v>
      </c>
      <c r="H163" s="128" t="n">
        <v>0</v>
      </c>
      <c r="I163" s="129" t="n">
        <v>0</v>
      </c>
      <c r="J163" s="129" t="n">
        <v>0</v>
      </c>
      <c r="K163" s="128" t="n">
        <v>0</v>
      </c>
      <c r="L163" s="129" t="n">
        <v>0</v>
      </c>
      <c r="M163" s="129" t="n">
        <v>0</v>
      </c>
      <c r="N163" s="128" t="n">
        <v>0</v>
      </c>
      <c r="O163" s="129" t="n">
        <v>0</v>
      </c>
      <c r="P163" s="129" t="n">
        <v>0</v>
      </c>
      <c r="Q163" s="128" t="n">
        <v>0</v>
      </c>
      <c r="R163" s="130" t="n">
        <v>0</v>
      </c>
      <c r="S163" s="131"/>
      <c r="T163" s="132" t="s">
        <v>24</v>
      </c>
      <c r="U163" s="133" t="s">
        <v>24</v>
      </c>
      <c r="V163" s="134" t="s">
        <v>24</v>
      </c>
      <c r="W163" s="135" t="s">
        <v>24</v>
      </c>
      <c r="X163" s="0" t="s">
        <v>24</v>
      </c>
      <c r="Y163" s="0" t="s">
        <v>24</v>
      </c>
      <c r="Z163" s="0" t="s">
        <v>24</v>
      </c>
    </row>
    <row r="165" s="170" customFormat="true" ht="12.75" hidden="false" customHeight="false" outlineLevel="0" collapsed="false">
      <c r="C165" s="3"/>
      <c r="D165" s="3" t="s">
        <v>28</v>
      </c>
      <c r="G165" s="170" t="n">
        <v>216793</v>
      </c>
      <c r="J165" s="170" t="n">
        <v>196574</v>
      </c>
      <c r="M165" s="170" t="n">
        <v>-89841</v>
      </c>
      <c r="O165" s="170" t="n">
        <v>1448917</v>
      </c>
      <c r="P165" s="170" t="n">
        <v>-170154</v>
      </c>
      <c r="S165" s="3" t="n">
        <v>0</v>
      </c>
      <c r="T165" s="3" t="n">
        <v>11</v>
      </c>
      <c r="U165" s="3" t="n">
        <v>0</v>
      </c>
    </row>
    <row r="166" customFormat="false" ht="12.75" hidden="false" customHeight="false" outlineLevel="0" collapsed="false">
      <c r="P166" s="171" t="n">
        <v>-0.117435298226192</v>
      </c>
    </row>
  </sheetData>
  <mergeCells count="2">
    <mergeCell ref="E3:F3"/>
    <mergeCell ref="T6:U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38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9.41"/>
    <col collapsed="false" customWidth="true" hidden="false" outlineLevel="0" max="4" min="4" style="1" width="10.56"/>
    <col collapsed="false" customWidth="true" hidden="false" outlineLevel="0" max="24" min="5" style="0" width="9.99"/>
    <col collapsed="false" customWidth="true" hidden="false" outlineLevel="0" max="237" min="25" style="0" width="9.06"/>
  </cols>
  <sheetData>
    <row r="1" customFormat="false" ht="18" hidden="false" customHeight="true" outlineLevel="0" collapsed="false">
      <c r="C1" s="91" t="s">
        <v>0</v>
      </c>
    </row>
    <row r="2" customFormat="false" ht="19.5" hidden="false" customHeight="true" outlineLevel="0" collapsed="false">
      <c r="C2" s="92" t="s">
        <v>36</v>
      </c>
    </row>
    <row r="3" customFormat="false" ht="15.75" hidden="false" customHeight="false" outlineLevel="0" collapsed="false">
      <c r="C3" s="93" t="s">
        <v>37</v>
      </c>
      <c r="E3" s="94" t="n">
        <v>40675</v>
      </c>
      <c r="F3" s="94"/>
    </row>
    <row r="4" customFormat="false" ht="15.75" hidden="false" customHeight="false" outlineLevel="0" collapsed="false">
      <c r="C4" s="93" t="s">
        <v>38</v>
      </c>
      <c r="E4" s="11" t="s">
        <v>39</v>
      </c>
      <c r="G4" s="95" t="s">
        <v>40</v>
      </c>
      <c r="I4" s="95" t="s">
        <v>41</v>
      </c>
    </row>
    <row r="5" customFormat="false" ht="16.5" hidden="false" customHeight="false" outlineLevel="0" collapsed="false">
      <c r="C5" s="93" t="s">
        <v>42</v>
      </c>
      <c r="E5" s="11" t="s">
        <v>43</v>
      </c>
    </row>
    <row r="6" customFormat="false" ht="24.95" hidden="false" customHeight="true" outlineLevel="0" collapsed="false">
      <c r="T6" s="96" t="s">
        <v>44</v>
      </c>
      <c r="U6" s="96"/>
      <c r="V6" s="97"/>
      <c r="W6" s="98"/>
    </row>
    <row r="7" s="99" customFormat="true" ht="54" hidden="false" customHeight="true" outlineLevel="0" collapsed="false">
      <c r="C7" s="100" t="s">
        <v>45</v>
      </c>
      <c r="D7" s="101" t="s">
        <v>46</v>
      </c>
      <c r="E7" s="100" t="s">
        <v>47</v>
      </c>
      <c r="F7" s="102" t="s">
        <v>48</v>
      </c>
      <c r="G7" s="101" t="s">
        <v>49</v>
      </c>
      <c r="H7" s="100" t="s">
        <v>47</v>
      </c>
      <c r="I7" s="102" t="s">
        <v>48</v>
      </c>
      <c r="J7" s="101" t="s">
        <v>49</v>
      </c>
      <c r="K7" s="100" t="s">
        <v>47</v>
      </c>
      <c r="L7" s="102" t="s">
        <v>48</v>
      </c>
      <c r="M7" s="101" t="s">
        <v>49</v>
      </c>
      <c r="N7" s="100" t="s">
        <v>47</v>
      </c>
      <c r="O7" s="102" t="s">
        <v>48</v>
      </c>
      <c r="P7" s="101" t="s">
        <v>49</v>
      </c>
      <c r="Q7" s="100" t="s">
        <v>50</v>
      </c>
      <c r="R7" s="103" t="s">
        <v>51</v>
      </c>
      <c r="S7" s="100" t="s">
        <v>52</v>
      </c>
      <c r="T7" s="101" t="s">
        <v>12</v>
      </c>
      <c r="U7" s="104" t="s">
        <v>53</v>
      </c>
      <c r="V7" s="105" t="s">
        <v>13</v>
      </c>
      <c r="W7" s="106" t="s">
        <v>14</v>
      </c>
      <c r="X7" s="105"/>
      <c r="Y7" s="107" t="s">
        <v>54</v>
      </c>
      <c r="Z7" s="107" t="s">
        <v>55</v>
      </c>
    </row>
    <row r="8" s="108" customFormat="true" ht="15.95" hidden="false" customHeight="true" outlineLevel="0" collapsed="false">
      <c r="A8" s="108" t="s">
        <v>56</v>
      </c>
      <c r="C8" s="109"/>
      <c r="D8" s="110"/>
      <c r="E8" s="111" t="n">
        <v>40672</v>
      </c>
      <c r="F8" s="112"/>
      <c r="G8" s="113" t="s">
        <v>335</v>
      </c>
      <c r="H8" s="111" t="n">
        <v>40673</v>
      </c>
      <c r="I8" s="112"/>
      <c r="J8" s="113" t="s">
        <v>57</v>
      </c>
      <c r="K8" s="111" t="n">
        <v>40674</v>
      </c>
      <c r="L8" s="112"/>
      <c r="M8" s="113" t="s">
        <v>58</v>
      </c>
      <c r="N8" s="111" t="n">
        <v>40675</v>
      </c>
      <c r="O8" s="112"/>
      <c r="P8" s="113" t="s">
        <v>59</v>
      </c>
      <c r="Q8" s="114"/>
      <c r="R8" s="115"/>
      <c r="S8" s="114"/>
      <c r="T8" s="116"/>
      <c r="U8" s="117" t="n">
        <v>5000</v>
      </c>
      <c r="V8" s="118"/>
      <c r="W8" s="119"/>
    </row>
    <row r="9" customFormat="false" ht="12.75" hidden="true" customHeight="false" outlineLevel="0" collapsed="false">
      <c r="C9" s="65"/>
      <c r="D9" s="66" t="s">
        <v>61</v>
      </c>
      <c r="E9" s="120" t="n">
        <v>40672</v>
      </c>
      <c r="F9" s="121"/>
      <c r="G9" s="121"/>
      <c r="H9" s="120" t="n">
        <v>40673</v>
      </c>
      <c r="I9" s="121"/>
      <c r="J9" s="121"/>
      <c r="K9" s="120" t="n">
        <v>40674</v>
      </c>
      <c r="L9" s="121"/>
      <c r="M9" s="121"/>
      <c r="N9" s="120" t="n">
        <v>40675</v>
      </c>
      <c r="O9" s="121"/>
      <c r="P9" s="121"/>
      <c r="Q9" s="122"/>
      <c r="R9" s="123"/>
      <c r="S9" s="124"/>
      <c r="T9" s="125"/>
      <c r="U9" s="126"/>
      <c r="W9" s="127"/>
    </row>
    <row r="10" customFormat="false" ht="12.75" hidden="false" customHeight="false" outlineLevel="0" collapsed="false">
      <c r="A10" s="0" t="s">
        <v>62</v>
      </c>
      <c r="B10" s="0" t="s">
        <v>63</v>
      </c>
      <c r="C10" s="65" t="n">
        <v>1281</v>
      </c>
      <c r="D10" s="66" t="s">
        <v>23</v>
      </c>
      <c r="E10" s="128" t="n">
        <v>273</v>
      </c>
      <c r="F10" s="129" t="n">
        <v>388</v>
      </c>
      <c r="G10" s="129" t="n">
        <v>-115</v>
      </c>
      <c r="H10" s="128" t="n">
        <v>200</v>
      </c>
      <c r="I10" s="129" t="n">
        <v>366</v>
      </c>
      <c r="J10" s="129" t="n">
        <v>-166</v>
      </c>
      <c r="K10" s="128" t="n">
        <v>200</v>
      </c>
      <c r="L10" s="129" t="n">
        <v>383</v>
      </c>
      <c r="M10" s="129" t="n">
        <v>-183</v>
      </c>
      <c r="N10" s="128" t="n">
        <v>200</v>
      </c>
      <c r="O10" s="129" t="n">
        <v>368</v>
      </c>
      <c r="P10" s="129" t="n">
        <v>-168</v>
      </c>
      <c r="Q10" s="128" t="n">
        <v>-464</v>
      </c>
      <c r="R10" s="130" t="n">
        <v>-0.407732864674868</v>
      </c>
      <c r="S10" s="131"/>
      <c r="T10" s="132" t="s">
        <v>24</v>
      </c>
      <c r="U10" s="133" t="s">
        <v>24</v>
      </c>
      <c r="V10" s="134" t="s">
        <v>24</v>
      </c>
      <c r="W10" s="135" t="s">
        <v>24</v>
      </c>
      <c r="X10" s="0" t="s">
        <v>24</v>
      </c>
      <c r="Y10" s="0" t="s">
        <v>24</v>
      </c>
      <c r="Z10" s="0" t="s">
        <v>24</v>
      </c>
    </row>
    <row r="11" customFormat="false" ht="12.75" hidden="false" customHeight="false" outlineLevel="0" collapsed="false">
      <c r="A11" s="0" t="s">
        <v>64</v>
      </c>
      <c r="B11" s="0" t="s">
        <v>65</v>
      </c>
      <c r="C11" s="65" t="n">
        <v>3152</v>
      </c>
      <c r="D11" s="66" t="s">
        <v>23</v>
      </c>
      <c r="E11" s="128" t="n">
        <v>4818</v>
      </c>
      <c r="F11" s="129" t="n">
        <v>8291</v>
      </c>
      <c r="G11" s="129" t="n">
        <v>-3473</v>
      </c>
      <c r="H11" s="128" t="n">
        <v>5114</v>
      </c>
      <c r="I11" s="129" t="n">
        <v>7743</v>
      </c>
      <c r="J11" s="129" t="n">
        <v>-2629</v>
      </c>
      <c r="K11" s="128" t="n">
        <v>5114</v>
      </c>
      <c r="L11" s="129" t="n">
        <v>8063</v>
      </c>
      <c r="M11" s="129" t="n">
        <v>-2949</v>
      </c>
      <c r="N11" s="128" t="n">
        <v>5114</v>
      </c>
      <c r="O11" s="129" t="n">
        <v>7639</v>
      </c>
      <c r="P11" s="129" t="n">
        <v>-2525</v>
      </c>
      <c r="Q11" s="128" t="n">
        <v>-9051</v>
      </c>
      <c r="R11" s="130" t="n">
        <v>-0.37559133538053</v>
      </c>
      <c r="S11" s="136"/>
      <c r="T11" s="132" t="s">
        <v>24</v>
      </c>
      <c r="U11" s="133" t="s">
        <v>24</v>
      </c>
      <c r="V11" s="134" t="s">
        <v>24</v>
      </c>
      <c r="W11" s="135" t="s">
        <v>24</v>
      </c>
      <c r="X11" s="0" t="s">
        <v>24</v>
      </c>
      <c r="Y11" s="0" t="s">
        <v>24</v>
      </c>
      <c r="Z11" s="0" t="s">
        <v>24</v>
      </c>
    </row>
    <row r="12" customFormat="false" ht="12.75" hidden="false" customHeight="false" outlineLevel="0" collapsed="false">
      <c r="A12" s="0" t="s">
        <v>66</v>
      </c>
      <c r="B12" s="0" t="s">
        <v>67</v>
      </c>
      <c r="C12" s="65" t="n">
        <v>6500</v>
      </c>
      <c r="D12" s="66" t="s">
        <v>23</v>
      </c>
      <c r="E12" s="128" t="n">
        <v>577937</v>
      </c>
      <c r="F12" s="129" t="n">
        <v>582155</v>
      </c>
      <c r="G12" s="129" t="n">
        <v>-4218</v>
      </c>
      <c r="H12" s="128" t="n">
        <v>603416</v>
      </c>
      <c r="I12" s="129" t="n">
        <v>520264</v>
      </c>
      <c r="J12" s="129" t="n">
        <v>83152</v>
      </c>
      <c r="K12" s="128" t="n">
        <v>638905</v>
      </c>
      <c r="L12" s="129" t="n">
        <v>562300</v>
      </c>
      <c r="M12" s="129" t="n">
        <v>76605</v>
      </c>
      <c r="N12" s="128" t="n">
        <v>532106</v>
      </c>
      <c r="O12" s="129" t="n">
        <v>510257</v>
      </c>
      <c r="P12" s="129" t="n">
        <v>21849</v>
      </c>
      <c r="Q12" s="128" t="n">
        <v>155539</v>
      </c>
      <c r="R12" s="130" t="n">
        <v>0.0934325291940987</v>
      </c>
      <c r="S12" s="131"/>
      <c r="T12" s="132" t="s">
        <v>24</v>
      </c>
      <c r="U12" s="133" t="s">
        <v>24</v>
      </c>
      <c r="V12" s="134" t="s">
        <v>25</v>
      </c>
      <c r="W12" s="135" t="s">
        <v>24</v>
      </c>
      <c r="X12" s="0" t="s">
        <v>24</v>
      </c>
      <c r="Y12" s="0" t="s">
        <v>25</v>
      </c>
      <c r="Z12" s="0" t="s">
        <v>24</v>
      </c>
    </row>
    <row r="13" customFormat="false" ht="12.75" hidden="false" customHeight="false" outlineLevel="0" collapsed="false">
      <c r="A13" s="0" t="s">
        <v>68</v>
      </c>
      <c r="B13" s="0" t="s">
        <v>69</v>
      </c>
      <c r="C13" s="65" t="n">
        <v>52382</v>
      </c>
      <c r="D13" s="66" t="s">
        <v>23</v>
      </c>
      <c r="E13" s="128" t="n">
        <v>30304</v>
      </c>
      <c r="F13" s="129" t="n">
        <v>33904</v>
      </c>
      <c r="G13" s="129" t="n">
        <v>-3600</v>
      </c>
      <c r="H13" s="128" t="n">
        <v>31829</v>
      </c>
      <c r="I13" s="129" t="n">
        <v>32524</v>
      </c>
      <c r="J13" s="129" t="n">
        <v>-695</v>
      </c>
      <c r="K13" s="128" t="n">
        <v>31829</v>
      </c>
      <c r="L13" s="129" t="n">
        <v>33364</v>
      </c>
      <c r="M13" s="129" t="n">
        <v>-1535</v>
      </c>
      <c r="N13" s="128" t="n">
        <v>31829</v>
      </c>
      <c r="O13" s="129" t="n">
        <v>32200</v>
      </c>
      <c r="P13" s="129" t="n">
        <v>-371</v>
      </c>
      <c r="Q13" s="128" t="n">
        <v>-5830</v>
      </c>
      <c r="R13" s="130" t="n">
        <v>-0.0584209313278486</v>
      </c>
      <c r="S13" s="131"/>
      <c r="T13" s="132" t="s">
        <v>24</v>
      </c>
      <c r="U13" s="133" t="s">
        <v>24</v>
      </c>
      <c r="V13" s="134" t="s">
        <v>24</v>
      </c>
      <c r="W13" s="135" t="s">
        <v>24</v>
      </c>
      <c r="X13" s="0" t="s">
        <v>24</v>
      </c>
      <c r="Y13" s="0" t="s">
        <v>24</v>
      </c>
      <c r="Z13" s="0" t="s">
        <v>24</v>
      </c>
    </row>
    <row r="14" customFormat="false" ht="12.75" hidden="false" customHeight="false" outlineLevel="0" collapsed="false">
      <c r="A14" s="0" t="s">
        <v>70</v>
      </c>
      <c r="B14" s="0" t="s">
        <v>71</v>
      </c>
      <c r="C14" s="65" t="n">
        <v>53860</v>
      </c>
      <c r="D14" s="66" t="s">
        <v>23</v>
      </c>
      <c r="E14" s="128" t="n">
        <v>3000</v>
      </c>
      <c r="F14" s="129" t="n">
        <v>3640</v>
      </c>
      <c r="G14" s="129" t="n">
        <v>-640</v>
      </c>
      <c r="H14" s="128" t="n">
        <v>8000</v>
      </c>
      <c r="I14" s="129" t="n">
        <v>3482</v>
      </c>
      <c r="J14" s="129" t="n">
        <v>4518</v>
      </c>
      <c r="K14" s="128" t="n">
        <v>9200</v>
      </c>
      <c r="L14" s="129" t="n">
        <v>3581</v>
      </c>
      <c r="M14" s="129" t="n">
        <v>5619</v>
      </c>
      <c r="N14" s="128" t="n">
        <v>4700</v>
      </c>
      <c r="O14" s="129" t="n">
        <v>3446</v>
      </c>
      <c r="P14" s="129" t="n">
        <v>1254</v>
      </c>
      <c r="Q14" s="128" t="n">
        <v>9497</v>
      </c>
      <c r="R14" s="130" t="n">
        <v>0.887238415545591</v>
      </c>
      <c r="S14" s="131"/>
      <c r="T14" s="132" t="s">
        <v>25</v>
      </c>
      <c r="U14" s="133" t="s">
        <v>24</v>
      </c>
      <c r="V14" s="134" t="s">
        <v>25</v>
      </c>
      <c r="W14" s="135" t="s">
        <v>25</v>
      </c>
      <c r="X14" s="0" t="s">
        <v>24</v>
      </c>
      <c r="Y14" s="0" t="s">
        <v>25</v>
      </c>
      <c r="Z14" s="0" t="s">
        <v>25</v>
      </c>
    </row>
    <row r="15" customFormat="false" ht="12.75" hidden="false" customHeight="false" outlineLevel="0" collapsed="false">
      <c r="A15" s="0" t="s">
        <v>72</v>
      </c>
      <c r="B15" s="0" t="s">
        <v>73</v>
      </c>
      <c r="C15" s="65" t="n">
        <v>54347</v>
      </c>
      <c r="D15" s="66" t="s">
        <v>23</v>
      </c>
      <c r="E15" s="128" t="n">
        <v>1976</v>
      </c>
      <c r="F15" s="129" t="n">
        <v>2268</v>
      </c>
      <c r="G15" s="129" t="n">
        <v>-292</v>
      </c>
      <c r="H15" s="128" t="n">
        <v>1751</v>
      </c>
      <c r="I15" s="129" t="n">
        <v>1953</v>
      </c>
      <c r="J15" s="129" t="n">
        <v>-202</v>
      </c>
      <c r="K15" s="128" t="n">
        <v>2336</v>
      </c>
      <c r="L15" s="129" t="n">
        <v>2201</v>
      </c>
      <c r="M15" s="129" t="n">
        <v>135</v>
      </c>
      <c r="N15" s="128" t="n">
        <v>1956</v>
      </c>
      <c r="O15" s="129" t="n">
        <v>1985</v>
      </c>
      <c r="P15" s="129" t="n">
        <v>-29</v>
      </c>
      <c r="Q15" s="128" t="n">
        <v>-359</v>
      </c>
      <c r="R15" s="130" t="n">
        <v>-0.0558928849447299</v>
      </c>
      <c r="S15" s="136"/>
      <c r="T15" s="132" t="s">
        <v>24</v>
      </c>
      <c r="U15" s="133" t="s">
        <v>24</v>
      </c>
      <c r="V15" s="134" t="s">
        <v>24</v>
      </c>
      <c r="W15" s="135" t="s">
        <v>24</v>
      </c>
      <c r="X15" s="0" t="s">
        <v>24</v>
      </c>
      <c r="Y15" s="0" t="s">
        <v>24</v>
      </c>
      <c r="Z15" s="0" t="s">
        <v>24</v>
      </c>
    </row>
    <row r="16" customFormat="false" ht="12.75" hidden="false" customHeight="false" outlineLevel="0" collapsed="false">
      <c r="A16" s="0" t="s">
        <v>74</v>
      </c>
      <c r="B16" s="0" t="s">
        <v>75</v>
      </c>
      <c r="C16" s="65" t="n">
        <v>54369</v>
      </c>
      <c r="D16" s="66" t="s">
        <v>23</v>
      </c>
      <c r="E16" s="128" t="n">
        <v>1010</v>
      </c>
      <c r="F16" s="129" t="n">
        <v>1052</v>
      </c>
      <c r="G16" s="129" t="n">
        <v>-42</v>
      </c>
      <c r="H16" s="128" t="n">
        <v>1010</v>
      </c>
      <c r="I16" s="129" t="n">
        <v>1031</v>
      </c>
      <c r="J16" s="129" t="n">
        <v>-21</v>
      </c>
      <c r="K16" s="128" t="n">
        <v>1010</v>
      </c>
      <c r="L16" s="129" t="n">
        <v>1039</v>
      </c>
      <c r="M16" s="129" t="n">
        <v>-29</v>
      </c>
      <c r="N16" s="128" t="n">
        <v>1020</v>
      </c>
      <c r="O16" s="129" t="n">
        <v>1020</v>
      </c>
      <c r="P16" s="129" t="n">
        <v>0</v>
      </c>
      <c r="Q16" s="128" t="n">
        <v>-92</v>
      </c>
      <c r="R16" s="130" t="n">
        <v>-0.0294588536663465</v>
      </c>
      <c r="S16" s="131"/>
      <c r="T16" s="132" t="s">
        <v>24</v>
      </c>
      <c r="U16" s="133" t="s">
        <v>24</v>
      </c>
      <c r="V16" s="134" t="s">
        <v>24</v>
      </c>
      <c r="W16" s="135" t="s">
        <v>24</v>
      </c>
      <c r="X16" s="0" t="s">
        <v>24</v>
      </c>
      <c r="Y16" s="0" t="s">
        <v>24</v>
      </c>
      <c r="Z16" s="0" t="s">
        <v>24</v>
      </c>
    </row>
    <row r="17" customFormat="false" ht="12.75" hidden="false" customHeight="false" outlineLevel="0" collapsed="false">
      <c r="A17" s="0" t="s">
        <v>76</v>
      </c>
      <c r="B17" s="0" t="s">
        <v>77</v>
      </c>
      <c r="C17" s="65" t="n">
        <v>60825</v>
      </c>
      <c r="D17" s="66" t="s">
        <v>23</v>
      </c>
      <c r="E17" s="128" t="n">
        <v>1000</v>
      </c>
      <c r="F17" s="129" t="n">
        <v>976</v>
      </c>
      <c r="G17" s="129" t="n">
        <v>24</v>
      </c>
      <c r="H17" s="128" t="n">
        <v>1000</v>
      </c>
      <c r="I17" s="129" t="n">
        <v>928</v>
      </c>
      <c r="J17" s="129" t="n">
        <v>72</v>
      </c>
      <c r="K17" s="128" t="n">
        <v>1000</v>
      </c>
      <c r="L17" s="129" t="n">
        <v>964</v>
      </c>
      <c r="M17" s="129" t="n">
        <v>36</v>
      </c>
      <c r="N17" s="128" t="n">
        <v>925</v>
      </c>
      <c r="O17" s="129" t="n">
        <v>922</v>
      </c>
      <c r="P17" s="129" t="n">
        <v>3</v>
      </c>
      <c r="Q17" s="128" t="n">
        <v>132</v>
      </c>
      <c r="R17" s="130" t="n">
        <v>0.046009062391077</v>
      </c>
      <c r="S17" s="131"/>
      <c r="T17" s="132" t="s">
        <v>24</v>
      </c>
      <c r="U17" s="133" t="s">
        <v>24</v>
      </c>
      <c r="V17" s="134" t="s">
        <v>24</v>
      </c>
      <c r="W17" s="135" t="s">
        <v>24</v>
      </c>
      <c r="X17" s="0" t="s">
        <v>24</v>
      </c>
      <c r="Y17" s="0" t="s">
        <v>24</v>
      </c>
      <c r="Z17" s="0" t="s">
        <v>24</v>
      </c>
    </row>
    <row r="18" customFormat="false" ht="12.75" hidden="false" customHeight="false" outlineLevel="0" collapsed="false">
      <c r="A18" s="0" t="s">
        <v>78</v>
      </c>
      <c r="B18" s="0" t="s">
        <v>79</v>
      </c>
      <c r="C18" s="65" t="n">
        <v>61930</v>
      </c>
      <c r="D18" s="66" t="s">
        <v>23</v>
      </c>
      <c r="E18" s="128" t="n">
        <v>4300</v>
      </c>
      <c r="F18" s="129" t="n">
        <v>5589</v>
      </c>
      <c r="G18" s="129" t="n">
        <v>-1289</v>
      </c>
      <c r="H18" s="128" t="n">
        <v>4300</v>
      </c>
      <c r="I18" s="129" t="n">
        <v>5184</v>
      </c>
      <c r="J18" s="129" t="n">
        <v>-884</v>
      </c>
      <c r="K18" s="128" t="n">
        <v>4300</v>
      </c>
      <c r="L18" s="129" t="n">
        <v>5444</v>
      </c>
      <c r="M18" s="129" t="n">
        <v>-1144</v>
      </c>
      <c r="N18" s="128" t="n">
        <v>4300</v>
      </c>
      <c r="O18" s="129" t="n">
        <v>5163</v>
      </c>
      <c r="P18" s="129" t="n">
        <v>-863</v>
      </c>
      <c r="Q18" s="128" t="n">
        <v>-3317</v>
      </c>
      <c r="R18" s="130" t="n">
        <v>-0.204525835491429</v>
      </c>
      <c r="S18" s="131"/>
      <c r="T18" s="132" t="s">
        <v>24</v>
      </c>
      <c r="U18" s="133" t="s">
        <v>24</v>
      </c>
      <c r="V18" s="134" t="s">
        <v>24</v>
      </c>
      <c r="W18" s="135" t="s">
        <v>24</v>
      </c>
      <c r="X18" s="0" t="s">
        <v>24</v>
      </c>
      <c r="Y18" s="0" t="s">
        <v>24</v>
      </c>
      <c r="Z18" s="0" t="s">
        <v>24</v>
      </c>
    </row>
    <row r="19" customFormat="false" ht="12.75" hidden="false" customHeight="false" outlineLevel="0" collapsed="false">
      <c r="A19" s="0" t="s">
        <v>80</v>
      </c>
      <c r="B19" s="0" t="s">
        <v>81</v>
      </c>
      <c r="C19" s="65" t="n">
        <v>64335</v>
      </c>
      <c r="D19" s="66" t="s">
        <v>23</v>
      </c>
      <c r="E19" s="128" t="n">
        <v>953</v>
      </c>
      <c r="F19" s="129" t="n">
        <v>1083</v>
      </c>
      <c r="G19" s="129" t="n">
        <v>-130</v>
      </c>
      <c r="H19" s="128" t="n">
        <v>953</v>
      </c>
      <c r="I19" s="129" t="n">
        <v>1083</v>
      </c>
      <c r="J19" s="129" t="n">
        <v>-130</v>
      </c>
      <c r="K19" s="128" t="n">
        <v>953</v>
      </c>
      <c r="L19" s="129" t="n">
        <v>1083</v>
      </c>
      <c r="M19" s="129" t="n">
        <v>-130</v>
      </c>
      <c r="N19" s="128" t="n">
        <v>953</v>
      </c>
      <c r="O19" s="129" t="n">
        <v>1056</v>
      </c>
      <c r="P19" s="129" t="n">
        <v>-103</v>
      </c>
      <c r="Q19" s="128" t="n">
        <v>-390</v>
      </c>
      <c r="R19" s="130" t="n">
        <v>-0.12</v>
      </c>
      <c r="S19" s="131"/>
      <c r="T19" s="132" t="s">
        <v>24</v>
      </c>
      <c r="U19" s="133" t="s">
        <v>24</v>
      </c>
      <c r="V19" s="134" t="s">
        <v>24</v>
      </c>
      <c r="W19" s="135" t="s">
        <v>24</v>
      </c>
      <c r="X19" s="0" t="s">
        <v>24</v>
      </c>
      <c r="Y19" s="0" t="s">
        <v>24</v>
      </c>
      <c r="Z19" s="0" t="s">
        <v>24</v>
      </c>
    </row>
    <row r="20" customFormat="false" ht="12.75" hidden="false" customHeight="false" outlineLevel="0" collapsed="false">
      <c r="A20" s="0" t="s">
        <v>82</v>
      </c>
      <c r="B20" s="0" t="s">
        <v>83</v>
      </c>
      <c r="C20" s="65" t="n">
        <v>76811</v>
      </c>
      <c r="D20" s="66" t="s">
        <v>23</v>
      </c>
      <c r="E20" s="128" t="n">
        <v>30022</v>
      </c>
      <c r="F20" s="129" t="n">
        <v>29813</v>
      </c>
      <c r="G20" s="129" t="n">
        <v>209</v>
      </c>
      <c r="H20" s="128" t="n">
        <v>30022</v>
      </c>
      <c r="I20" s="129" t="n">
        <v>28053</v>
      </c>
      <c r="J20" s="129" t="n">
        <v>1969</v>
      </c>
      <c r="K20" s="128" t="n">
        <v>30022</v>
      </c>
      <c r="L20" s="129" t="n">
        <v>29540</v>
      </c>
      <c r="M20" s="129" t="n">
        <v>482</v>
      </c>
      <c r="N20" s="128" t="n">
        <v>28604</v>
      </c>
      <c r="O20" s="129" t="n">
        <v>28079</v>
      </c>
      <c r="P20" s="129" t="n">
        <v>525</v>
      </c>
      <c r="Q20" s="128" t="n">
        <v>2660</v>
      </c>
      <c r="R20" s="130" t="n">
        <v>0.0304323452355075</v>
      </c>
      <c r="S20" s="131"/>
      <c r="T20" s="132" t="s">
        <v>24</v>
      </c>
      <c r="U20" s="133" t="s">
        <v>24</v>
      </c>
      <c r="V20" s="134" t="s">
        <v>24</v>
      </c>
      <c r="W20" s="135" t="s">
        <v>24</v>
      </c>
      <c r="X20" s="0" t="s">
        <v>24</v>
      </c>
      <c r="Y20" s="0" t="s">
        <v>24</v>
      </c>
      <c r="Z20" s="0" t="s">
        <v>24</v>
      </c>
    </row>
    <row r="21" customFormat="false" ht="12.75" hidden="false" customHeight="false" outlineLevel="0" collapsed="false">
      <c r="A21" s="0" t="s">
        <v>84</v>
      </c>
      <c r="B21" s="0" t="s">
        <v>85</v>
      </c>
      <c r="C21" s="65" t="n">
        <v>82474</v>
      </c>
      <c r="D21" s="66" t="s">
        <v>23</v>
      </c>
      <c r="E21" s="128" t="n">
        <v>831</v>
      </c>
      <c r="F21" s="129" t="n">
        <v>775</v>
      </c>
      <c r="G21" s="129" t="n">
        <v>56</v>
      </c>
      <c r="H21" s="128" t="n">
        <v>831</v>
      </c>
      <c r="I21" s="129" t="n">
        <v>717</v>
      </c>
      <c r="J21" s="129" t="n">
        <v>114</v>
      </c>
      <c r="K21" s="128" t="n">
        <v>831</v>
      </c>
      <c r="L21" s="129" t="n">
        <v>753</v>
      </c>
      <c r="M21" s="129" t="n">
        <v>78</v>
      </c>
      <c r="N21" s="128" t="n">
        <v>831</v>
      </c>
      <c r="O21" s="129" t="n">
        <v>706</v>
      </c>
      <c r="P21" s="129" t="n">
        <v>125</v>
      </c>
      <c r="Q21" s="128" t="n">
        <v>248</v>
      </c>
      <c r="R21" s="130" t="n">
        <v>0.110418521816563</v>
      </c>
      <c r="S21" s="131"/>
      <c r="T21" s="132" t="s">
        <v>24</v>
      </c>
      <c r="U21" s="133" t="s">
        <v>24</v>
      </c>
      <c r="V21" s="134" t="s">
        <v>24</v>
      </c>
      <c r="W21" s="135" t="s">
        <v>25</v>
      </c>
      <c r="X21" s="0" t="s">
        <v>24</v>
      </c>
      <c r="Y21" s="0" t="s">
        <v>24</v>
      </c>
      <c r="Z21" s="0" t="s">
        <v>25</v>
      </c>
    </row>
    <row r="22" customFormat="false" ht="12.75" hidden="false" customHeight="false" outlineLevel="0" collapsed="false">
      <c r="A22" s="0" t="s">
        <v>86</v>
      </c>
      <c r="B22" s="0" t="s">
        <v>87</v>
      </c>
      <c r="C22" s="65" t="n">
        <v>87550</v>
      </c>
      <c r="D22" s="66" t="s">
        <v>23</v>
      </c>
      <c r="E22" s="128" t="n">
        <v>6819</v>
      </c>
      <c r="F22" s="129" t="n">
        <v>8860</v>
      </c>
      <c r="G22" s="129" t="n">
        <v>-2041</v>
      </c>
      <c r="H22" s="128" t="n">
        <v>7169</v>
      </c>
      <c r="I22" s="129" t="n">
        <v>8170</v>
      </c>
      <c r="J22" s="129" t="n">
        <v>-1001</v>
      </c>
      <c r="K22" s="128" t="n">
        <v>8289</v>
      </c>
      <c r="L22" s="129" t="n">
        <v>8541</v>
      </c>
      <c r="M22" s="129" t="n">
        <v>-252</v>
      </c>
      <c r="N22" s="128" t="n">
        <v>7679</v>
      </c>
      <c r="O22" s="129" t="n">
        <v>7917</v>
      </c>
      <c r="P22" s="129" t="n">
        <v>-238</v>
      </c>
      <c r="Q22" s="128" t="n">
        <v>-3294</v>
      </c>
      <c r="R22" s="130" t="n">
        <v>-0.128812763960582</v>
      </c>
      <c r="S22" s="131"/>
      <c r="T22" s="132" t="s">
        <v>24</v>
      </c>
      <c r="U22" s="133" t="s">
        <v>24</v>
      </c>
      <c r="V22" s="134" t="s">
        <v>24</v>
      </c>
      <c r="W22" s="135" t="s">
        <v>24</v>
      </c>
      <c r="X22" s="0" t="s">
        <v>24</v>
      </c>
      <c r="Y22" s="0" t="s">
        <v>24</v>
      </c>
      <c r="Z22" s="0" t="s">
        <v>24</v>
      </c>
    </row>
    <row r="23" customFormat="false" ht="12.75" hidden="false" customHeight="false" outlineLevel="0" collapsed="false">
      <c r="A23" s="0" t="s">
        <v>88</v>
      </c>
      <c r="B23" s="0" t="s">
        <v>89</v>
      </c>
      <c r="C23" s="65" t="n">
        <v>91952</v>
      </c>
      <c r="D23" s="66" t="s">
        <v>23</v>
      </c>
      <c r="E23" s="128" t="n">
        <v>1482</v>
      </c>
      <c r="F23" s="129" t="n">
        <v>2135</v>
      </c>
      <c r="G23" s="129" t="n">
        <v>-653</v>
      </c>
      <c r="H23" s="128" t="n">
        <v>1482</v>
      </c>
      <c r="I23" s="129" t="n">
        <v>2069</v>
      </c>
      <c r="J23" s="129" t="n">
        <v>-587</v>
      </c>
      <c r="K23" s="128" t="n">
        <v>1482</v>
      </c>
      <c r="L23" s="129" t="n">
        <v>2109</v>
      </c>
      <c r="M23" s="129" t="n">
        <v>-627</v>
      </c>
      <c r="N23" s="128" t="n">
        <v>1482</v>
      </c>
      <c r="O23" s="129" t="n">
        <v>2055</v>
      </c>
      <c r="P23" s="129" t="n">
        <v>-573</v>
      </c>
      <c r="Q23" s="128" t="n">
        <v>-1867</v>
      </c>
      <c r="R23" s="130" t="n">
        <v>-0.295692112765284</v>
      </c>
      <c r="S23" s="131"/>
      <c r="T23" s="132" t="s">
        <v>24</v>
      </c>
      <c r="U23" s="133" t="s">
        <v>24</v>
      </c>
      <c r="V23" s="134" t="s">
        <v>24</v>
      </c>
      <c r="W23" s="135" t="s">
        <v>24</v>
      </c>
      <c r="X23" s="0" t="s">
        <v>24</v>
      </c>
      <c r="Y23" s="0" t="s">
        <v>24</v>
      </c>
      <c r="Z23" s="0" t="s">
        <v>24</v>
      </c>
    </row>
    <row r="24" customFormat="false" ht="12.75" hidden="false" customHeight="false" outlineLevel="0" collapsed="false">
      <c r="A24" s="0" t="s">
        <v>90</v>
      </c>
      <c r="B24" s="0" t="s">
        <v>91</v>
      </c>
      <c r="C24" s="65" t="n">
        <v>103576</v>
      </c>
      <c r="D24" s="66" t="s">
        <v>23</v>
      </c>
      <c r="E24" s="128" t="n">
        <v>4244</v>
      </c>
      <c r="F24" s="129" t="n">
        <v>4851</v>
      </c>
      <c r="G24" s="129" t="n">
        <v>-607</v>
      </c>
      <c r="H24" s="128" t="n">
        <v>4244</v>
      </c>
      <c r="I24" s="129" t="n">
        <v>4666</v>
      </c>
      <c r="J24" s="129" t="n">
        <v>-422</v>
      </c>
      <c r="K24" s="128" t="n">
        <v>4244</v>
      </c>
      <c r="L24" s="129" t="n">
        <v>4870</v>
      </c>
      <c r="M24" s="129" t="n">
        <v>-626</v>
      </c>
      <c r="N24" s="128" t="n">
        <v>4244</v>
      </c>
      <c r="O24" s="129" t="n">
        <v>4680</v>
      </c>
      <c r="P24" s="129" t="n">
        <v>-436</v>
      </c>
      <c r="Q24" s="128" t="n">
        <v>-1655</v>
      </c>
      <c r="R24" s="130" t="n">
        <v>-0.115026410897971</v>
      </c>
      <c r="S24" s="131"/>
      <c r="T24" s="132" t="s">
        <v>24</v>
      </c>
      <c r="U24" s="133" t="s">
        <v>24</v>
      </c>
      <c r="V24" s="134" t="s">
        <v>24</v>
      </c>
      <c r="W24" s="135" t="s">
        <v>24</v>
      </c>
      <c r="X24" s="0" t="s">
        <v>24</v>
      </c>
      <c r="Y24" s="0" t="s">
        <v>24</v>
      </c>
      <c r="Z24" s="0" t="s">
        <v>24</v>
      </c>
    </row>
    <row r="25" customFormat="false" ht="12.75" hidden="false" customHeight="false" outlineLevel="0" collapsed="false">
      <c r="A25" s="0" t="s">
        <v>92</v>
      </c>
      <c r="B25" s="0" t="s">
        <v>93</v>
      </c>
      <c r="C25" s="65" t="n">
        <v>107156</v>
      </c>
      <c r="D25" s="77" t="s">
        <v>23</v>
      </c>
      <c r="E25" s="128" t="n">
        <v>6320</v>
      </c>
      <c r="F25" s="129" t="n">
        <v>7089</v>
      </c>
      <c r="G25" s="129" t="n">
        <v>-769</v>
      </c>
      <c r="H25" s="128" t="n">
        <v>6120</v>
      </c>
      <c r="I25" s="129" t="n">
        <v>6598</v>
      </c>
      <c r="J25" s="129" t="n">
        <v>-478</v>
      </c>
      <c r="K25" s="128" t="n">
        <v>7320</v>
      </c>
      <c r="L25" s="129" t="n">
        <v>6881</v>
      </c>
      <c r="M25" s="129" t="n">
        <v>439</v>
      </c>
      <c r="N25" s="128" t="n">
        <v>6820</v>
      </c>
      <c r="O25" s="129" t="n">
        <v>6506</v>
      </c>
      <c r="P25" s="129" t="n">
        <v>314</v>
      </c>
      <c r="Q25" s="128" t="n">
        <v>-808</v>
      </c>
      <c r="R25" s="130" t="n">
        <v>-0.0392824152851378</v>
      </c>
      <c r="S25" s="131"/>
      <c r="T25" s="132" t="s">
        <v>24</v>
      </c>
      <c r="U25" s="133" t="s">
        <v>24</v>
      </c>
      <c r="V25" s="134" t="s">
        <v>24</v>
      </c>
      <c r="W25" s="135" t="s">
        <v>24</v>
      </c>
      <c r="X25" s="0" t="s">
        <v>24</v>
      </c>
      <c r="Y25" s="0" t="s">
        <v>24</v>
      </c>
      <c r="Z25" s="0" t="s">
        <v>24</v>
      </c>
    </row>
    <row r="26" customFormat="false" ht="12.75" hidden="false" customHeight="false" outlineLevel="0" collapsed="false">
      <c r="A26" s="0" t="s">
        <v>94</v>
      </c>
      <c r="B26" s="0" t="s">
        <v>95</v>
      </c>
      <c r="C26" s="65" t="n">
        <v>107836</v>
      </c>
      <c r="D26" s="77" t="s">
        <v>23</v>
      </c>
      <c r="E26" s="128" t="n">
        <v>144</v>
      </c>
      <c r="F26" s="129" t="n">
        <v>154</v>
      </c>
      <c r="G26" s="129" t="n">
        <v>-10</v>
      </c>
      <c r="H26" s="128" t="n">
        <v>144</v>
      </c>
      <c r="I26" s="129" t="n">
        <v>151</v>
      </c>
      <c r="J26" s="129" t="n">
        <v>-7</v>
      </c>
      <c r="K26" s="128" t="n">
        <v>147</v>
      </c>
      <c r="L26" s="129" t="n">
        <v>152</v>
      </c>
      <c r="M26" s="129" t="n">
        <v>-5</v>
      </c>
      <c r="N26" s="128" t="n">
        <v>147</v>
      </c>
      <c r="O26" s="129" t="n">
        <v>147</v>
      </c>
      <c r="P26" s="129" t="n">
        <v>0</v>
      </c>
      <c r="Q26" s="128" t="n">
        <v>-22</v>
      </c>
      <c r="R26" s="130" t="n">
        <v>-0.0480349344978166</v>
      </c>
      <c r="S26" s="131"/>
      <c r="T26" s="132" t="s">
        <v>24</v>
      </c>
      <c r="U26" s="133" t="s">
        <v>24</v>
      </c>
      <c r="V26" s="134" t="s">
        <v>24</v>
      </c>
      <c r="W26" s="135" t="s">
        <v>24</v>
      </c>
      <c r="X26" s="0" t="s">
        <v>24</v>
      </c>
      <c r="Y26" s="0" t="s">
        <v>24</v>
      </c>
      <c r="Z26" s="0" t="s">
        <v>24</v>
      </c>
    </row>
    <row r="27" customFormat="false" ht="12.75" hidden="false" customHeight="false" outlineLevel="0" collapsed="false">
      <c r="A27" s="0" t="s">
        <v>96</v>
      </c>
      <c r="B27" s="0" t="s">
        <v>97</v>
      </c>
      <c r="C27" s="65" t="n">
        <v>1126</v>
      </c>
      <c r="D27" s="77" t="s">
        <v>26</v>
      </c>
      <c r="E27" s="128" t="n">
        <v>27064</v>
      </c>
      <c r="F27" s="129" t="n">
        <v>34722</v>
      </c>
      <c r="G27" s="129" t="n">
        <v>-7658</v>
      </c>
      <c r="H27" s="128" t="n">
        <v>20064</v>
      </c>
      <c r="I27" s="129" t="n">
        <v>33439</v>
      </c>
      <c r="J27" s="129" t="n">
        <v>-13375</v>
      </c>
      <c r="K27" s="128" t="n">
        <v>20064</v>
      </c>
      <c r="L27" s="129" t="n">
        <v>33688</v>
      </c>
      <c r="M27" s="129" t="n">
        <v>-13624</v>
      </c>
      <c r="N27" s="128" t="n">
        <v>28064</v>
      </c>
      <c r="O27" s="129" t="n">
        <v>33082</v>
      </c>
      <c r="P27" s="129" t="n">
        <v>-5018</v>
      </c>
      <c r="Q27" s="128" t="n">
        <v>-34657</v>
      </c>
      <c r="R27" s="130" t="n">
        <v>-0.340274914089347</v>
      </c>
      <c r="S27" s="131"/>
      <c r="T27" s="132" t="s">
        <v>24</v>
      </c>
      <c r="U27" s="133" t="s">
        <v>24</v>
      </c>
      <c r="V27" s="134" t="s">
        <v>24</v>
      </c>
      <c r="W27" s="135" t="s">
        <v>24</v>
      </c>
      <c r="X27" s="0" t="s">
        <v>24</v>
      </c>
      <c r="Y27" s="0" t="s">
        <v>24</v>
      </c>
      <c r="Z27" s="0" t="s">
        <v>24</v>
      </c>
    </row>
    <row r="28" customFormat="false" ht="12.75" hidden="false" customHeight="false" outlineLevel="0" collapsed="false">
      <c r="A28" s="0" t="s">
        <v>62</v>
      </c>
      <c r="B28" s="0" t="s">
        <v>63</v>
      </c>
      <c r="C28" s="65" t="n">
        <v>1281</v>
      </c>
      <c r="D28" s="66" t="s">
        <v>26</v>
      </c>
      <c r="E28" s="128" t="n">
        <v>19799</v>
      </c>
      <c r="F28" s="129" t="n">
        <v>30837</v>
      </c>
      <c r="G28" s="129" t="n">
        <v>-11038</v>
      </c>
      <c r="H28" s="128" t="n">
        <v>42872</v>
      </c>
      <c r="I28" s="129" t="n">
        <v>31662</v>
      </c>
      <c r="J28" s="129" t="n">
        <v>11210</v>
      </c>
      <c r="K28" s="128" t="n">
        <v>27732</v>
      </c>
      <c r="L28" s="129" t="n">
        <v>38159</v>
      </c>
      <c r="M28" s="129" t="n">
        <v>-10427</v>
      </c>
      <c r="N28" s="128" t="n">
        <v>33532</v>
      </c>
      <c r="O28" s="129" t="n">
        <v>38845</v>
      </c>
      <c r="P28" s="129" t="n">
        <v>-5313</v>
      </c>
      <c r="Q28" s="128" t="n">
        <v>-10255</v>
      </c>
      <c r="R28" s="130" t="n">
        <v>-0.101878619894893</v>
      </c>
      <c r="S28" s="131"/>
      <c r="T28" s="132" t="s">
        <v>24</v>
      </c>
      <c r="U28" s="133" t="s">
        <v>24</v>
      </c>
      <c r="V28" s="134" t="s">
        <v>24</v>
      </c>
      <c r="W28" s="135" t="s">
        <v>24</v>
      </c>
      <c r="X28" s="0" t="s">
        <v>24</v>
      </c>
      <c r="Y28" s="0" t="s">
        <v>24</v>
      </c>
      <c r="Z28" s="0" t="s">
        <v>24</v>
      </c>
    </row>
    <row r="29" customFormat="false" ht="12.75" hidden="false" customHeight="false" outlineLevel="0" collapsed="false">
      <c r="A29" s="0" t="s">
        <v>98</v>
      </c>
      <c r="B29" s="0" t="s">
        <v>99</v>
      </c>
      <c r="C29" s="65" t="n">
        <v>1830</v>
      </c>
      <c r="D29" s="66" t="s">
        <v>26</v>
      </c>
      <c r="E29" s="128" t="n">
        <v>0</v>
      </c>
      <c r="F29" s="129" t="n">
        <v>0</v>
      </c>
      <c r="G29" s="129" t="n">
        <v>0</v>
      </c>
      <c r="H29" s="128" t="n">
        <v>44</v>
      </c>
      <c r="I29" s="129" t="n">
        <v>0</v>
      </c>
      <c r="J29" s="129" t="n">
        <v>44</v>
      </c>
      <c r="K29" s="128" t="n">
        <v>0</v>
      </c>
      <c r="L29" s="129" t="n">
        <v>0</v>
      </c>
      <c r="M29" s="129" t="n">
        <v>0</v>
      </c>
      <c r="N29" s="128" t="n">
        <v>0</v>
      </c>
      <c r="O29" s="129" t="n">
        <v>0</v>
      </c>
      <c r="P29" s="129" t="n">
        <v>0</v>
      </c>
      <c r="Q29" s="128" t="n">
        <v>44</v>
      </c>
      <c r="R29" s="130" t="n">
        <v>44</v>
      </c>
      <c r="S29" s="131"/>
      <c r="T29" s="132" t="s">
        <v>24</v>
      </c>
      <c r="U29" s="133" t="s">
        <v>24</v>
      </c>
      <c r="V29" s="134" t="s">
        <v>24</v>
      </c>
      <c r="W29" s="135" t="s">
        <v>25</v>
      </c>
      <c r="X29" s="0" t="s">
        <v>24</v>
      </c>
      <c r="Y29" s="0" t="s">
        <v>24</v>
      </c>
      <c r="Z29" s="0" t="s">
        <v>25</v>
      </c>
    </row>
    <row r="30" customFormat="false" ht="12.75" hidden="false" customHeight="false" outlineLevel="0" collapsed="false">
      <c r="A30" s="0" t="s">
        <v>100</v>
      </c>
      <c r="B30" s="0" t="s">
        <v>101</v>
      </c>
      <c r="C30" s="65" t="n">
        <v>2603</v>
      </c>
      <c r="D30" s="66" t="s">
        <v>26</v>
      </c>
      <c r="E30" s="128" t="n">
        <v>59900</v>
      </c>
      <c r="F30" s="129" t="n">
        <v>67337</v>
      </c>
      <c r="G30" s="129" t="n">
        <v>-7437</v>
      </c>
      <c r="H30" s="128" t="n">
        <v>71149</v>
      </c>
      <c r="I30" s="129" t="n">
        <v>52695</v>
      </c>
      <c r="J30" s="129" t="n">
        <v>18454</v>
      </c>
      <c r="K30" s="128" t="n">
        <v>56262</v>
      </c>
      <c r="L30" s="129" t="n">
        <v>47635</v>
      </c>
      <c r="M30" s="129" t="n">
        <v>8627</v>
      </c>
      <c r="N30" s="128" t="n">
        <v>51499</v>
      </c>
      <c r="O30" s="129" t="n">
        <v>47185</v>
      </c>
      <c r="P30" s="129" t="n">
        <v>4314</v>
      </c>
      <c r="Q30" s="128" t="n">
        <v>19644</v>
      </c>
      <c r="R30" s="130" t="n">
        <v>0.117160102106544</v>
      </c>
      <c r="S30" s="131"/>
      <c r="T30" s="132" t="s">
        <v>25</v>
      </c>
      <c r="U30" s="133" t="s">
        <v>24</v>
      </c>
      <c r="V30" s="134" t="s">
        <v>25</v>
      </c>
      <c r="W30" s="135" t="s">
        <v>25</v>
      </c>
      <c r="X30" s="0" t="s">
        <v>24</v>
      </c>
      <c r="Y30" s="0" t="s">
        <v>25</v>
      </c>
      <c r="Z30" s="0" t="s">
        <v>25</v>
      </c>
    </row>
    <row r="31" customFormat="false" ht="12.75" hidden="false" customHeight="false" outlineLevel="0" collapsed="false">
      <c r="A31" s="0" t="s">
        <v>102</v>
      </c>
      <c r="B31" s="0" t="s">
        <v>103</v>
      </c>
      <c r="C31" s="65" t="n">
        <v>3015</v>
      </c>
      <c r="D31" s="66" t="s">
        <v>26</v>
      </c>
      <c r="E31" s="128" t="n">
        <v>0</v>
      </c>
      <c r="F31" s="129" t="n">
        <v>0</v>
      </c>
      <c r="G31" s="129" t="n">
        <v>0</v>
      </c>
      <c r="H31" s="128" t="n">
        <v>0</v>
      </c>
      <c r="I31" s="129" t="n">
        <v>0</v>
      </c>
      <c r="J31" s="129" t="n">
        <v>0</v>
      </c>
      <c r="K31" s="128" t="n">
        <v>0</v>
      </c>
      <c r="L31" s="129" t="n">
        <v>0</v>
      </c>
      <c r="M31" s="129" t="n">
        <v>0</v>
      </c>
      <c r="N31" s="128" t="n">
        <v>0</v>
      </c>
      <c r="O31" s="129" t="n">
        <v>0</v>
      </c>
      <c r="P31" s="129" t="n">
        <v>0</v>
      </c>
      <c r="Q31" s="128" t="n">
        <v>0</v>
      </c>
      <c r="R31" s="130" t="n">
        <v>0</v>
      </c>
      <c r="S31" s="131"/>
      <c r="T31" s="132" t="s">
        <v>24</v>
      </c>
      <c r="U31" s="133" t="s">
        <v>24</v>
      </c>
      <c r="V31" s="134" t="s">
        <v>24</v>
      </c>
      <c r="W31" s="135" t="s">
        <v>24</v>
      </c>
      <c r="X31" s="0" t="s">
        <v>24</v>
      </c>
      <c r="Y31" s="0" t="s">
        <v>24</v>
      </c>
      <c r="Z31" s="0" t="s">
        <v>24</v>
      </c>
    </row>
    <row r="32" customFormat="false" ht="12.75" hidden="false" customHeight="false" outlineLevel="0" collapsed="false">
      <c r="A32" s="0" t="s">
        <v>104</v>
      </c>
      <c r="B32" s="0" t="s">
        <v>105</v>
      </c>
      <c r="C32" s="65" t="n">
        <v>6084</v>
      </c>
      <c r="D32" s="66" t="s">
        <v>26</v>
      </c>
      <c r="E32" s="128" t="n">
        <v>0</v>
      </c>
      <c r="F32" s="129" t="n">
        <v>28</v>
      </c>
      <c r="G32" s="129" t="n">
        <v>-28</v>
      </c>
      <c r="H32" s="128" t="n">
        <v>0</v>
      </c>
      <c r="I32" s="129" t="n">
        <v>49</v>
      </c>
      <c r="J32" s="129" t="n">
        <v>-49</v>
      </c>
      <c r="K32" s="128" t="n">
        <v>0</v>
      </c>
      <c r="L32" s="129" t="n">
        <v>42</v>
      </c>
      <c r="M32" s="129" t="n">
        <v>-42</v>
      </c>
      <c r="N32" s="128" t="n">
        <v>0</v>
      </c>
      <c r="O32" s="129" t="n">
        <v>19</v>
      </c>
      <c r="P32" s="129" t="n">
        <v>-19</v>
      </c>
      <c r="Q32" s="128" t="n">
        <v>-119</v>
      </c>
      <c r="R32" s="130" t="n">
        <v>-0.991666666666667</v>
      </c>
      <c r="S32" s="131"/>
      <c r="T32" s="132" t="s">
        <v>24</v>
      </c>
      <c r="U32" s="133" t="s">
        <v>24</v>
      </c>
      <c r="V32" s="134" t="s">
        <v>24</v>
      </c>
      <c r="W32" s="135" t="s">
        <v>24</v>
      </c>
      <c r="X32" s="0" t="s">
        <v>24</v>
      </c>
      <c r="Y32" s="0" t="s">
        <v>24</v>
      </c>
      <c r="Z32" s="0" t="s">
        <v>24</v>
      </c>
    </row>
    <row r="33" customFormat="false" ht="12.75" hidden="false" customHeight="false" outlineLevel="0" collapsed="false">
      <c r="A33" s="0" t="s">
        <v>106</v>
      </c>
      <c r="B33" s="0" t="s">
        <v>107</v>
      </c>
      <c r="C33" s="65" t="n">
        <v>6475</v>
      </c>
      <c r="D33" s="66" t="s">
        <v>26</v>
      </c>
      <c r="E33" s="128" t="n">
        <v>84350</v>
      </c>
      <c r="F33" s="129" t="n">
        <v>127153</v>
      </c>
      <c r="G33" s="129" t="n">
        <v>-42803</v>
      </c>
      <c r="H33" s="128" t="n">
        <v>177135</v>
      </c>
      <c r="I33" s="129" t="n">
        <v>118244</v>
      </c>
      <c r="J33" s="129" t="n">
        <v>58891</v>
      </c>
      <c r="K33" s="128" t="n">
        <v>96834</v>
      </c>
      <c r="L33" s="129" t="n">
        <v>77056</v>
      </c>
      <c r="M33" s="129" t="n">
        <v>19778</v>
      </c>
      <c r="N33" s="128" t="n">
        <v>56343</v>
      </c>
      <c r="O33" s="129" t="n">
        <v>126148</v>
      </c>
      <c r="P33" s="129" t="n">
        <v>-69805</v>
      </c>
      <c r="Q33" s="128" t="n">
        <v>35866</v>
      </c>
      <c r="R33" s="130" t="n">
        <v>0.111228268218102</v>
      </c>
      <c r="S33" s="131"/>
      <c r="T33" s="132" t="s">
        <v>25</v>
      </c>
      <c r="U33" s="133" t="s">
        <v>24</v>
      </c>
      <c r="V33" s="134" t="s">
        <v>25</v>
      </c>
      <c r="W33" s="135" t="s">
        <v>25</v>
      </c>
      <c r="X33" s="0" t="s">
        <v>24</v>
      </c>
      <c r="Y33" s="0" t="s">
        <v>25</v>
      </c>
      <c r="Z33" s="0" t="s">
        <v>25</v>
      </c>
    </row>
    <row r="34" customFormat="false" ht="12.75" hidden="false" customHeight="false" outlineLevel="0" collapsed="false">
      <c r="A34" s="0" t="s">
        <v>108</v>
      </c>
      <c r="B34" s="0" t="s">
        <v>109</v>
      </c>
      <c r="C34" s="65" t="n">
        <v>6680</v>
      </c>
      <c r="D34" s="66" t="s">
        <v>26</v>
      </c>
      <c r="E34" s="128" t="n">
        <v>75269</v>
      </c>
      <c r="F34" s="129" t="n">
        <v>78808</v>
      </c>
      <c r="G34" s="129" t="n">
        <v>-3539</v>
      </c>
      <c r="H34" s="128" t="n">
        <v>109318</v>
      </c>
      <c r="I34" s="129" t="n">
        <v>78245</v>
      </c>
      <c r="J34" s="129" t="n">
        <v>31073</v>
      </c>
      <c r="K34" s="128" t="n">
        <v>87693</v>
      </c>
      <c r="L34" s="129" t="n">
        <v>54976</v>
      </c>
      <c r="M34" s="129" t="n">
        <v>32717</v>
      </c>
      <c r="N34" s="128" t="n">
        <v>52843</v>
      </c>
      <c r="O34" s="129" t="n">
        <v>57702</v>
      </c>
      <c r="P34" s="129" t="n">
        <v>-4859</v>
      </c>
      <c r="Q34" s="128" t="n">
        <v>60251</v>
      </c>
      <c r="R34" s="130" t="n">
        <v>0.284162618497382</v>
      </c>
      <c r="S34" s="131"/>
      <c r="T34" s="132" t="s">
        <v>25</v>
      </c>
      <c r="U34" s="133" t="s">
        <v>24</v>
      </c>
      <c r="V34" s="134" t="s">
        <v>25</v>
      </c>
      <c r="W34" s="135" t="s">
        <v>25</v>
      </c>
      <c r="X34" s="0" t="s">
        <v>24</v>
      </c>
      <c r="Y34" s="0" t="s">
        <v>25</v>
      </c>
      <c r="Z34" s="0" t="s">
        <v>25</v>
      </c>
    </row>
    <row r="35" customFormat="false" ht="12.75" hidden="false" customHeight="false" outlineLevel="0" collapsed="false">
      <c r="A35" s="0" t="s">
        <v>110</v>
      </c>
      <c r="B35" s="0" t="s">
        <v>111</v>
      </c>
      <c r="C35" s="65" t="n">
        <v>10576</v>
      </c>
      <c r="D35" s="66" t="s">
        <v>26</v>
      </c>
      <c r="E35" s="128" t="n">
        <v>81071</v>
      </c>
      <c r="F35" s="129" t="n">
        <v>84504</v>
      </c>
      <c r="G35" s="129" t="n">
        <v>-3433</v>
      </c>
      <c r="H35" s="128" t="n">
        <v>148764</v>
      </c>
      <c r="I35" s="129" t="n">
        <v>85648</v>
      </c>
      <c r="J35" s="129" t="n">
        <v>63116</v>
      </c>
      <c r="K35" s="128" t="n">
        <v>118426</v>
      </c>
      <c r="L35" s="129" t="n">
        <v>98652</v>
      </c>
      <c r="M35" s="129" t="n">
        <v>19774</v>
      </c>
      <c r="N35" s="128" t="n">
        <v>95895</v>
      </c>
      <c r="O35" s="129" t="n">
        <v>95821</v>
      </c>
      <c r="P35" s="129" t="n">
        <v>74</v>
      </c>
      <c r="Q35" s="128" t="n">
        <v>79457</v>
      </c>
      <c r="R35" s="130" t="n">
        <v>0.295593459943081</v>
      </c>
      <c r="S35" s="131"/>
      <c r="T35" s="132" t="s">
        <v>25</v>
      </c>
      <c r="U35" s="133" t="s">
        <v>24</v>
      </c>
      <c r="V35" s="134" t="s">
        <v>25</v>
      </c>
      <c r="W35" s="135" t="s">
        <v>25</v>
      </c>
      <c r="X35" s="0" t="s">
        <v>24</v>
      </c>
      <c r="Y35" s="0" t="s">
        <v>25</v>
      </c>
      <c r="Z35" s="0" t="s">
        <v>25</v>
      </c>
    </row>
    <row r="36" customFormat="false" ht="12.75" hidden="false" customHeight="false" outlineLevel="0" collapsed="false">
      <c r="A36" s="0" t="s">
        <v>112</v>
      </c>
      <c r="B36" s="0" t="s">
        <v>113</v>
      </c>
      <c r="C36" s="65" t="n">
        <v>16666</v>
      </c>
      <c r="D36" s="66" t="s">
        <v>26</v>
      </c>
      <c r="E36" s="128" t="n">
        <v>28417</v>
      </c>
      <c r="F36" s="129" t="n">
        <v>33000</v>
      </c>
      <c r="G36" s="129" t="n">
        <v>-4583</v>
      </c>
      <c r="H36" s="128" t="n">
        <v>45685</v>
      </c>
      <c r="I36" s="129" t="n">
        <v>32332</v>
      </c>
      <c r="J36" s="129" t="n">
        <v>13353</v>
      </c>
      <c r="K36" s="128" t="n">
        <v>32872</v>
      </c>
      <c r="L36" s="129" t="n">
        <v>32086</v>
      </c>
      <c r="M36" s="129" t="n">
        <v>786</v>
      </c>
      <c r="N36" s="128" t="n">
        <v>32715</v>
      </c>
      <c r="O36" s="129" t="n">
        <v>33755</v>
      </c>
      <c r="P36" s="129" t="n">
        <v>-1040</v>
      </c>
      <c r="Q36" s="128" t="n">
        <v>9556</v>
      </c>
      <c r="R36" s="130" t="n">
        <v>0.0980917480163007</v>
      </c>
      <c r="S36" s="131"/>
      <c r="T36" s="132" t="s">
        <v>24</v>
      </c>
      <c r="U36" s="133" t="s">
        <v>24</v>
      </c>
      <c r="V36" s="134" t="s">
        <v>25</v>
      </c>
      <c r="W36" s="135" t="s">
        <v>24</v>
      </c>
      <c r="X36" s="0" t="s">
        <v>24</v>
      </c>
      <c r="Y36" s="0" t="s">
        <v>25</v>
      </c>
      <c r="Z36" s="0" t="s">
        <v>24</v>
      </c>
    </row>
    <row r="37" customFormat="false" ht="12.75" hidden="false" customHeight="false" outlineLevel="0" collapsed="false">
      <c r="A37" s="0" t="s">
        <v>114</v>
      </c>
      <c r="B37" s="0" t="s">
        <v>115</v>
      </c>
      <c r="C37" s="65" t="n">
        <v>43736</v>
      </c>
      <c r="D37" s="66" t="s">
        <v>26</v>
      </c>
      <c r="E37" s="128" t="n">
        <v>0</v>
      </c>
      <c r="F37" s="129" t="n">
        <v>0</v>
      </c>
      <c r="G37" s="129" t="n">
        <v>0</v>
      </c>
      <c r="H37" s="128" t="n">
        <v>8000</v>
      </c>
      <c r="I37" s="129" t="n">
        <v>0</v>
      </c>
      <c r="J37" s="129" t="n">
        <v>8000</v>
      </c>
      <c r="K37" s="128" t="n">
        <v>0</v>
      </c>
      <c r="L37" s="129" t="n">
        <v>4545</v>
      </c>
      <c r="M37" s="129" t="n">
        <v>-4545</v>
      </c>
      <c r="N37" s="128" t="n">
        <v>0</v>
      </c>
      <c r="O37" s="129" t="n">
        <v>10471</v>
      </c>
      <c r="P37" s="129" t="n">
        <v>-10471</v>
      </c>
      <c r="Q37" s="128" t="n">
        <v>3455</v>
      </c>
      <c r="R37" s="130" t="n">
        <v>0.760008798944127</v>
      </c>
      <c r="S37" s="131"/>
      <c r="T37" s="132" t="s">
        <v>24</v>
      </c>
      <c r="U37" s="133" t="s">
        <v>24</v>
      </c>
      <c r="V37" s="134" t="s">
        <v>24</v>
      </c>
      <c r="W37" s="135" t="s">
        <v>25</v>
      </c>
      <c r="X37" s="0" t="s">
        <v>24</v>
      </c>
      <c r="Y37" s="0" t="s">
        <v>24</v>
      </c>
      <c r="Z37" s="0" t="s">
        <v>25</v>
      </c>
    </row>
    <row r="38" customFormat="false" ht="12.75" hidden="false" customHeight="false" outlineLevel="0" collapsed="false">
      <c r="A38" s="0" t="s">
        <v>68</v>
      </c>
      <c r="B38" s="0" t="s">
        <v>69</v>
      </c>
      <c r="C38" s="65" t="n">
        <v>52382</v>
      </c>
      <c r="D38" s="66" t="s">
        <v>26</v>
      </c>
      <c r="E38" s="128" t="n">
        <v>3200</v>
      </c>
      <c r="F38" s="129" t="n">
        <v>4718</v>
      </c>
      <c r="G38" s="129" t="n">
        <v>-1518</v>
      </c>
      <c r="H38" s="128" t="n">
        <v>4650</v>
      </c>
      <c r="I38" s="129" t="n">
        <v>4517</v>
      </c>
      <c r="J38" s="129" t="n">
        <v>133</v>
      </c>
      <c r="K38" s="128" t="n">
        <v>4650</v>
      </c>
      <c r="L38" s="129" t="n">
        <v>4992</v>
      </c>
      <c r="M38" s="129" t="n">
        <v>-342</v>
      </c>
      <c r="N38" s="128" t="n">
        <v>4250</v>
      </c>
      <c r="O38" s="129" t="n">
        <v>4894</v>
      </c>
      <c r="P38" s="129" t="n">
        <v>-644</v>
      </c>
      <c r="Q38" s="128" t="n">
        <v>-1727</v>
      </c>
      <c r="R38" s="130" t="n">
        <v>-0.121380376721957</v>
      </c>
      <c r="S38" s="131"/>
      <c r="T38" s="132" t="s">
        <v>24</v>
      </c>
      <c r="U38" s="133" t="s">
        <v>24</v>
      </c>
      <c r="V38" s="134" t="s">
        <v>24</v>
      </c>
      <c r="W38" s="135" t="s">
        <v>24</v>
      </c>
      <c r="X38" s="0" t="s">
        <v>24</v>
      </c>
      <c r="Y38" s="0" t="s">
        <v>24</v>
      </c>
      <c r="Z38" s="0" t="s">
        <v>24</v>
      </c>
    </row>
    <row r="39" customFormat="false" ht="12.75" hidden="false" customHeight="false" outlineLevel="0" collapsed="false">
      <c r="A39" s="0" t="s">
        <v>70</v>
      </c>
      <c r="B39" s="0" t="s">
        <v>71</v>
      </c>
      <c r="C39" s="65" t="n">
        <v>53860</v>
      </c>
      <c r="D39" s="66" t="s">
        <v>26</v>
      </c>
      <c r="E39" s="128" t="n">
        <v>3000</v>
      </c>
      <c r="F39" s="129" t="n">
        <v>3811</v>
      </c>
      <c r="G39" s="129" t="n">
        <v>-811</v>
      </c>
      <c r="H39" s="128" t="n">
        <v>3000</v>
      </c>
      <c r="I39" s="129" t="n">
        <v>3879</v>
      </c>
      <c r="J39" s="129" t="n">
        <v>-879</v>
      </c>
      <c r="K39" s="128" t="n">
        <v>3300</v>
      </c>
      <c r="L39" s="129" t="n">
        <v>4060</v>
      </c>
      <c r="M39" s="129" t="n">
        <v>-760</v>
      </c>
      <c r="N39" s="128" t="n">
        <v>4700</v>
      </c>
      <c r="O39" s="129" t="n">
        <v>3899</v>
      </c>
      <c r="P39" s="129" t="n">
        <v>801</v>
      </c>
      <c r="Q39" s="128" t="n">
        <v>-2450</v>
      </c>
      <c r="R39" s="130" t="n">
        <v>-0.208492894221768</v>
      </c>
      <c r="S39" s="131"/>
      <c r="T39" s="132" t="s">
        <v>24</v>
      </c>
      <c r="U39" s="133" t="s">
        <v>24</v>
      </c>
      <c r="V39" s="134" t="s">
        <v>24</v>
      </c>
      <c r="W39" s="135" t="s">
        <v>24</v>
      </c>
      <c r="X39" s="0" t="s">
        <v>24</v>
      </c>
      <c r="Y39" s="0" t="s">
        <v>24</v>
      </c>
      <c r="Z39" s="0" t="s">
        <v>24</v>
      </c>
    </row>
    <row r="40" customFormat="false" ht="12.75" hidden="false" customHeight="false" outlineLevel="0" collapsed="false">
      <c r="A40" s="0" t="s">
        <v>116</v>
      </c>
      <c r="B40" s="0" t="s">
        <v>117</v>
      </c>
      <c r="C40" s="65" t="n">
        <v>54057</v>
      </c>
      <c r="D40" s="66" t="s">
        <v>26</v>
      </c>
      <c r="E40" s="128" t="n">
        <v>2600</v>
      </c>
      <c r="F40" s="129" t="n">
        <v>21609</v>
      </c>
      <c r="G40" s="129" t="n">
        <v>-19009</v>
      </c>
      <c r="H40" s="128" t="n">
        <v>29000</v>
      </c>
      <c r="I40" s="129" t="n">
        <v>20760</v>
      </c>
      <c r="J40" s="129" t="n">
        <v>8240</v>
      </c>
      <c r="K40" s="128" t="n">
        <v>4500</v>
      </c>
      <c r="L40" s="129" t="n">
        <v>4212</v>
      </c>
      <c r="M40" s="129" t="n">
        <v>288</v>
      </c>
      <c r="N40" s="128" t="n">
        <v>3000</v>
      </c>
      <c r="O40" s="129" t="n">
        <v>4183</v>
      </c>
      <c r="P40" s="129" t="n">
        <v>-1183</v>
      </c>
      <c r="Q40" s="128" t="n">
        <v>-10481</v>
      </c>
      <c r="R40" s="130" t="n">
        <v>-0.225001073375982</v>
      </c>
      <c r="S40" s="131"/>
      <c r="T40" s="132" t="s">
        <v>24</v>
      </c>
      <c r="U40" s="133" t="s">
        <v>24</v>
      </c>
      <c r="V40" s="134" t="s">
        <v>24</v>
      </c>
      <c r="W40" s="135" t="s">
        <v>24</v>
      </c>
      <c r="X40" s="0" t="s">
        <v>24</v>
      </c>
      <c r="Y40" s="0" t="s">
        <v>24</v>
      </c>
      <c r="Z40" s="0" t="s">
        <v>24</v>
      </c>
    </row>
    <row r="41" customFormat="false" ht="12.75" hidden="false" customHeight="false" outlineLevel="0" collapsed="false">
      <c r="A41" s="0" t="s">
        <v>118</v>
      </c>
      <c r="B41" s="0" t="s">
        <v>119</v>
      </c>
      <c r="C41" s="65" t="n">
        <v>54146</v>
      </c>
      <c r="D41" s="66" t="s">
        <v>26</v>
      </c>
      <c r="E41" s="128" t="n">
        <v>1000</v>
      </c>
      <c r="F41" s="129" t="n">
        <v>1449</v>
      </c>
      <c r="G41" s="129" t="n">
        <v>-449</v>
      </c>
      <c r="H41" s="128" t="n">
        <v>1000</v>
      </c>
      <c r="I41" s="129" t="n">
        <v>1662</v>
      </c>
      <c r="J41" s="129" t="n">
        <v>-662</v>
      </c>
      <c r="K41" s="128" t="n">
        <v>1000</v>
      </c>
      <c r="L41" s="129" t="n">
        <v>1778</v>
      </c>
      <c r="M41" s="129" t="n">
        <v>-778</v>
      </c>
      <c r="N41" s="128" t="n">
        <v>8</v>
      </c>
      <c r="O41" s="129" t="n">
        <v>2227</v>
      </c>
      <c r="P41" s="129" t="n">
        <v>-2219</v>
      </c>
      <c r="Q41" s="128" t="n">
        <v>-1889</v>
      </c>
      <c r="R41" s="130" t="n">
        <v>-0.386298568507158</v>
      </c>
      <c r="S41" s="131"/>
      <c r="T41" s="132" t="s">
        <v>24</v>
      </c>
      <c r="U41" s="133" t="s">
        <v>24</v>
      </c>
      <c r="V41" s="134" t="s">
        <v>24</v>
      </c>
      <c r="W41" s="135" t="s">
        <v>24</v>
      </c>
      <c r="X41" s="0" t="s">
        <v>24</v>
      </c>
      <c r="Y41" s="0" t="s">
        <v>24</v>
      </c>
      <c r="Z41" s="0" t="s">
        <v>24</v>
      </c>
    </row>
    <row r="42" customFormat="false" ht="12.75" hidden="false" customHeight="false" outlineLevel="0" collapsed="false">
      <c r="A42" s="0" t="s">
        <v>74</v>
      </c>
      <c r="B42" s="0" t="s">
        <v>75</v>
      </c>
      <c r="C42" s="65" t="n">
        <v>54369</v>
      </c>
      <c r="D42" s="66" t="s">
        <v>26</v>
      </c>
      <c r="E42" s="128" t="n">
        <v>567</v>
      </c>
      <c r="F42" s="129" t="n">
        <v>501</v>
      </c>
      <c r="G42" s="129" t="n">
        <v>66</v>
      </c>
      <c r="H42" s="128" t="n">
        <v>567</v>
      </c>
      <c r="I42" s="129" t="n">
        <v>524</v>
      </c>
      <c r="J42" s="129" t="n">
        <v>43</v>
      </c>
      <c r="K42" s="128" t="n">
        <v>567</v>
      </c>
      <c r="L42" s="129" t="n">
        <v>549</v>
      </c>
      <c r="M42" s="129" t="n">
        <v>18</v>
      </c>
      <c r="N42" s="128" t="n">
        <v>557</v>
      </c>
      <c r="O42" s="129" t="n">
        <v>533</v>
      </c>
      <c r="P42" s="129" t="n">
        <v>24</v>
      </c>
      <c r="Q42" s="128" t="n">
        <v>127</v>
      </c>
      <c r="R42" s="130" t="n">
        <v>0.0806349206349206</v>
      </c>
      <c r="S42" s="131"/>
      <c r="T42" s="132" t="s">
        <v>24</v>
      </c>
      <c r="U42" s="133" t="s">
        <v>24</v>
      </c>
      <c r="V42" s="134" t="s">
        <v>24</v>
      </c>
      <c r="W42" s="135" t="s">
        <v>24</v>
      </c>
      <c r="X42" s="0" t="s">
        <v>24</v>
      </c>
      <c r="Y42" s="0" t="s">
        <v>24</v>
      </c>
      <c r="Z42" s="0" t="s">
        <v>24</v>
      </c>
    </row>
    <row r="43" customFormat="false" ht="12.75" hidden="false" customHeight="false" outlineLevel="0" collapsed="false">
      <c r="A43" s="0" t="s">
        <v>120</v>
      </c>
      <c r="B43" s="0" t="s">
        <v>121</v>
      </c>
      <c r="C43" s="65" t="n">
        <v>59180</v>
      </c>
      <c r="D43" s="66" t="s">
        <v>26</v>
      </c>
      <c r="E43" s="128" t="n">
        <v>117200</v>
      </c>
      <c r="F43" s="129" t="n">
        <v>117694</v>
      </c>
      <c r="G43" s="129" t="n">
        <v>-494</v>
      </c>
      <c r="H43" s="128" t="n">
        <v>124845</v>
      </c>
      <c r="I43" s="129" t="n">
        <v>117129</v>
      </c>
      <c r="J43" s="129" t="n">
        <v>7716</v>
      </c>
      <c r="K43" s="128" t="n">
        <v>122276</v>
      </c>
      <c r="L43" s="129" t="n">
        <v>125618</v>
      </c>
      <c r="M43" s="129" t="n">
        <v>-3342</v>
      </c>
      <c r="N43" s="128" t="n">
        <v>122276</v>
      </c>
      <c r="O43" s="129" t="n">
        <v>130378</v>
      </c>
      <c r="P43" s="129" t="n">
        <v>-8102</v>
      </c>
      <c r="Q43" s="128" t="n">
        <v>3880</v>
      </c>
      <c r="R43" s="130" t="n">
        <v>0.0107645612886401</v>
      </c>
      <c r="S43" s="131"/>
      <c r="T43" s="132" t="s">
        <v>24</v>
      </c>
      <c r="U43" s="133" t="s">
        <v>24</v>
      </c>
      <c r="V43" s="134" t="s">
        <v>24</v>
      </c>
      <c r="W43" s="135" t="s">
        <v>24</v>
      </c>
      <c r="Y43" s="0" t="s">
        <v>24</v>
      </c>
      <c r="Z43" s="0" t="s">
        <v>24</v>
      </c>
    </row>
    <row r="44" customFormat="false" ht="12.75" hidden="false" customHeight="false" outlineLevel="0" collapsed="false">
      <c r="A44" s="0" t="s">
        <v>76</v>
      </c>
      <c r="B44" s="0" t="s">
        <v>77</v>
      </c>
      <c r="C44" s="65" t="n">
        <v>60825</v>
      </c>
      <c r="D44" s="66" t="s">
        <v>26</v>
      </c>
      <c r="E44" s="128" t="n">
        <v>286</v>
      </c>
      <c r="F44" s="129" t="n">
        <v>217</v>
      </c>
      <c r="G44" s="129" t="n">
        <v>69</v>
      </c>
      <c r="H44" s="128" t="n">
        <v>286</v>
      </c>
      <c r="I44" s="129" t="n">
        <v>244</v>
      </c>
      <c r="J44" s="129" t="n">
        <v>42</v>
      </c>
      <c r="K44" s="128" t="n">
        <v>286</v>
      </c>
      <c r="L44" s="129" t="n">
        <v>231</v>
      </c>
      <c r="M44" s="129" t="n">
        <v>55</v>
      </c>
      <c r="N44" s="128" t="n">
        <v>111</v>
      </c>
      <c r="O44" s="129" t="n">
        <v>207</v>
      </c>
      <c r="P44" s="129" t="n">
        <v>-96</v>
      </c>
      <c r="Q44" s="128" t="n">
        <v>166</v>
      </c>
      <c r="R44" s="130" t="n">
        <v>0.23953823953824</v>
      </c>
      <c r="S44" s="131"/>
      <c r="T44" s="132" t="s">
        <v>24</v>
      </c>
      <c r="U44" s="133" t="s">
        <v>24</v>
      </c>
      <c r="V44" s="134" t="s">
        <v>24</v>
      </c>
      <c r="W44" s="135" t="s">
        <v>25</v>
      </c>
      <c r="X44" s="0" t="s">
        <v>24</v>
      </c>
      <c r="Y44" s="0" t="s">
        <v>24</v>
      </c>
      <c r="Z44" s="0" t="s">
        <v>25</v>
      </c>
    </row>
    <row r="45" customFormat="false" ht="12.75" hidden="false" customHeight="false" outlineLevel="0" collapsed="false">
      <c r="A45" s="0" t="s">
        <v>122</v>
      </c>
      <c r="B45" s="0" t="s">
        <v>123</v>
      </c>
      <c r="C45" s="65" t="n">
        <v>61385</v>
      </c>
      <c r="D45" s="66" t="s">
        <v>26</v>
      </c>
      <c r="E45" s="128" t="n">
        <v>4951</v>
      </c>
      <c r="F45" s="129" t="n">
        <v>6579</v>
      </c>
      <c r="G45" s="129" t="n">
        <v>-1628</v>
      </c>
      <c r="H45" s="128" t="n">
        <v>6451</v>
      </c>
      <c r="I45" s="129" t="n">
        <v>7299</v>
      </c>
      <c r="J45" s="129" t="n">
        <v>-848</v>
      </c>
      <c r="K45" s="128" t="n">
        <v>6451</v>
      </c>
      <c r="L45" s="129" t="n">
        <v>6743</v>
      </c>
      <c r="M45" s="129" t="n">
        <v>-292</v>
      </c>
      <c r="N45" s="128" t="n">
        <v>6451</v>
      </c>
      <c r="O45" s="129" t="n">
        <v>6675</v>
      </c>
      <c r="P45" s="129" t="n">
        <v>-224</v>
      </c>
      <c r="Q45" s="128" t="n">
        <v>-2768</v>
      </c>
      <c r="R45" s="130" t="n">
        <v>-0.134225584327417</v>
      </c>
      <c r="S45" s="131"/>
      <c r="T45" s="132" t="s">
        <v>24</v>
      </c>
      <c r="U45" s="133" t="s">
        <v>24</v>
      </c>
      <c r="V45" s="134" t="s">
        <v>24</v>
      </c>
      <c r="W45" s="135" t="s">
        <v>24</v>
      </c>
      <c r="X45" s="0" t="s">
        <v>24</v>
      </c>
      <c r="Y45" s="0" t="s">
        <v>24</v>
      </c>
      <c r="Z45" s="0" t="s">
        <v>24</v>
      </c>
    </row>
    <row r="46" customFormat="false" ht="12.75" hidden="false" customHeight="false" outlineLevel="0" collapsed="false">
      <c r="A46" s="0" t="s">
        <v>80</v>
      </c>
      <c r="B46" s="0" t="s">
        <v>81</v>
      </c>
      <c r="C46" s="65" t="n">
        <v>64335</v>
      </c>
      <c r="D46" s="66" t="s">
        <v>26</v>
      </c>
      <c r="E46" s="128" t="n">
        <v>49339</v>
      </c>
      <c r="F46" s="129" t="n">
        <v>59656</v>
      </c>
      <c r="G46" s="129" t="n">
        <v>-10317</v>
      </c>
      <c r="H46" s="128" t="n">
        <v>78339</v>
      </c>
      <c r="I46" s="129" t="n">
        <v>63463</v>
      </c>
      <c r="J46" s="129" t="n">
        <v>14876</v>
      </c>
      <c r="K46" s="128" t="n">
        <v>88339</v>
      </c>
      <c r="L46" s="129" t="n">
        <v>67084</v>
      </c>
      <c r="M46" s="129" t="n">
        <v>21255</v>
      </c>
      <c r="N46" s="128" t="n">
        <v>61339</v>
      </c>
      <c r="O46" s="129" t="n">
        <v>68690</v>
      </c>
      <c r="P46" s="129" t="n">
        <v>-7351</v>
      </c>
      <c r="Q46" s="128" t="n">
        <v>25814</v>
      </c>
      <c r="R46" s="130" t="n">
        <v>0.135717440222077</v>
      </c>
      <c r="S46" s="131"/>
      <c r="T46" s="132" t="s">
        <v>25</v>
      </c>
      <c r="U46" s="133" t="s">
        <v>24</v>
      </c>
      <c r="V46" s="134" t="s">
        <v>25</v>
      </c>
      <c r="W46" s="135" t="s">
        <v>25</v>
      </c>
      <c r="X46" s="0" t="s">
        <v>24</v>
      </c>
      <c r="Y46" s="0" t="s">
        <v>25</v>
      </c>
      <c r="Z46" s="0" t="s">
        <v>25</v>
      </c>
    </row>
    <row r="47" customFormat="false" ht="12.75" hidden="false" customHeight="false" outlineLevel="0" collapsed="false">
      <c r="A47" s="0" t="s">
        <v>124</v>
      </c>
      <c r="B47" s="0" t="s">
        <v>125</v>
      </c>
      <c r="C47" s="65" t="n">
        <v>76226</v>
      </c>
      <c r="D47" s="66" t="s">
        <v>26</v>
      </c>
      <c r="E47" s="128" t="n">
        <v>6936</v>
      </c>
      <c r="F47" s="129" t="n">
        <v>13558</v>
      </c>
      <c r="G47" s="129" t="n">
        <v>-6622</v>
      </c>
      <c r="H47" s="128" t="n">
        <v>12936</v>
      </c>
      <c r="I47" s="129" t="n">
        <v>15745</v>
      </c>
      <c r="J47" s="129" t="n">
        <v>-2809</v>
      </c>
      <c r="K47" s="128" t="n">
        <v>17936</v>
      </c>
      <c r="L47" s="129" t="n">
        <v>14739</v>
      </c>
      <c r="M47" s="129" t="n">
        <v>3197</v>
      </c>
      <c r="N47" s="128" t="n">
        <v>12936</v>
      </c>
      <c r="O47" s="129" t="n">
        <v>14836</v>
      </c>
      <c r="P47" s="129" t="n">
        <v>-1900</v>
      </c>
      <c r="Q47" s="128" t="n">
        <v>-6234</v>
      </c>
      <c r="R47" s="130" t="n">
        <v>-0.141543491587767</v>
      </c>
      <c r="S47" s="131"/>
      <c r="T47" s="132" t="s">
        <v>24</v>
      </c>
      <c r="U47" s="133" t="s">
        <v>24</v>
      </c>
      <c r="V47" s="134" t="s">
        <v>24</v>
      </c>
      <c r="W47" s="135" t="s">
        <v>24</v>
      </c>
      <c r="X47" s="0" t="s">
        <v>24</v>
      </c>
      <c r="Y47" s="0" t="s">
        <v>24</v>
      </c>
      <c r="Z47" s="0" t="s">
        <v>24</v>
      </c>
    </row>
    <row r="48" customFormat="false" ht="12.75" hidden="false" customHeight="false" outlineLevel="0" collapsed="false">
      <c r="A48" s="0" t="s">
        <v>82</v>
      </c>
      <c r="B48" s="0" t="s">
        <v>83</v>
      </c>
      <c r="C48" s="65" t="n">
        <v>76811</v>
      </c>
      <c r="D48" s="66" t="s">
        <v>26</v>
      </c>
      <c r="E48" s="128" t="n">
        <v>4858</v>
      </c>
      <c r="F48" s="129" t="n">
        <v>5628</v>
      </c>
      <c r="G48" s="129" t="n">
        <v>-770</v>
      </c>
      <c r="H48" s="128" t="n">
        <v>4858</v>
      </c>
      <c r="I48" s="129" t="n">
        <v>5908</v>
      </c>
      <c r="J48" s="129" t="n">
        <v>-1050</v>
      </c>
      <c r="K48" s="128" t="n">
        <v>4858</v>
      </c>
      <c r="L48" s="129" t="n">
        <v>6480</v>
      </c>
      <c r="M48" s="129" t="n">
        <v>-1622</v>
      </c>
      <c r="N48" s="128" t="n">
        <v>4858</v>
      </c>
      <c r="O48" s="129" t="n">
        <v>6469</v>
      </c>
      <c r="P48" s="129" t="n">
        <v>-1611</v>
      </c>
      <c r="Q48" s="128" t="n">
        <v>-3442</v>
      </c>
      <c r="R48" s="130" t="n">
        <v>-0.191041793861353</v>
      </c>
      <c r="S48" s="131"/>
      <c r="T48" s="132" t="s">
        <v>24</v>
      </c>
      <c r="U48" s="133" t="s">
        <v>24</v>
      </c>
      <c r="V48" s="134" t="s">
        <v>24</v>
      </c>
      <c r="W48" s="135" t="s">
        <v>24</v>
      </c>
      <c r="X48" s="0" t="s">
        <v>24</v>
      </c>
      <c r="Y48" s="0" t="s">
        <v>24</v>
      </c>
      <c r="Z48" s="0" t="s">
        <v>24</v>
      </c>
    </row>
    <row r="49" customFormat="false" ht="12.75" hidden="false" customHeight="false" outlineLevel="0" collapsed="false">
      <c r="A49" s="0" t="s">
        <v>126</v>
      </c>
      <c r="B49" s="0" t="s">
        <v>127</v>
      </c>
      <c r="C49" s="65" t="n">
        <v>81633</v>
      </c>
      <c r="D49" s="78" t="s">
        <v>26</v>
      </c>
      <c r="E49" s="128" t="n">
        <v>75</v>
      </c>
      <c r="F49" s="129" t="n">
        <v>94</v>
      </c>
      <c r="G49" s="137" t="n">
        <v>-19</v>
      </c>
      <c r="H49" s="138" t="n">
        <v>75</v>
      </c>
      <c r="I49" s="129" t="n">
        <v>114</v>
      </c>
      <c r="J49" s="139" t="n">
        <v>-39</v>
      </c>
      <c r="K49" s="128" t="n">
        <v>75</v>
      </c>
      <c r="L49" s="129" t="n">
        <v>118</v>
      </c>
      <c r="M49" s="137" t="n">
        <v>-43</v>
      </c>
      <c r="N49" s="138" t="n">
        <v>75</v>
      </c>
      <c r="O49" s="129" t="n">
        <v>127</v>
      </c>
      <c r="P49" s="139" t="n">
        <v>-52</v>
      </c>
      <c r="Q49" s="128" t="n">
        <v>-101</v>
      </c>
      <c r="R49" s="130" t="n">
        <v>-0.308868501529052</v>
      </c>
      <c r="S49" s="140"/>
      <c r="T49" s="132" t="s">
        <v>24</v>
      </c>
      <c r="U49" s="133" t="s">
        <v>24</v>
      </c>
      <c r="V49" s="134" t="s">
        <v>24</v>
      </c>
      <c r="W49" s="135" t="s">
        <v>24</v>
      </c>
      <c r="X49" s="0" t="s">
        <v>24</v>
      </c>
      <c r="Y49" s="0" t="s">
        <v>24</v>
      </c>
      <c r="Z49" s="0" t="s">
        <v>24</v>
      </c>
    </row>
    <row r="50" customFormat="false" ht="12.75" hidden="false" customHeight="false" outlineLevel="0" collapsed="false">
      <c r="A50" s="0" t="s">
        <v>84</v>
      </c>
      <c r="B50" s="0" t="s">
        <v>85</v>
      </c>
      <c r="C50" s="65" t="n">
        <v>82474</v>
      </c>
      <c r="D50" s="66" t="s">
        <v>26</v>
      </c>
      <c r="E50" s="128" t="n">
        <v>650</v>
      </c>
      <c r="F50" s="129" t="n">
        <v>857</v>
      </c>
      <c r="G50" s="129" t="n">
        <v>-207</v>
      </c>
      <c r="H50" s="128" t="n">
        <v>650</v>
      </c>
      <c r="I50" s="129" t="n">
        <v>704</v>
      </c>
      <c r="J50" s="129" t="n">
        <v>-54</v>
      </c>
      <c r="K50" s="128" t="n">
        <v>650</v>
      </c>
      <c r="L50" s="129" t="n">
        <v>926</v>
      </c>
      <c r="M50" s="129" t="n">
        <v>-276</v>
      </c>
      <c r="N50" s="128" t="n">
        <v>650</v>
      </c>
      <c r="O50" s="129" t="n">
        <v>628</v>
      </c>
      <c r="P50" s="129" t="n">
        <v>22</v>
      </c>
      <c r="Q50" s="128" t="n">
        <v>-537</v>
      </c>
      <c r="R50" s="130" t="n">
        <v>-0.215836012861736</v>
      </c>
      <c r="S50" s="131"/>
      <c r="T50" s="132" t="s">
        <v>24</v>
      </c>
      <c r="U50" s="133" t="s">
        <v>24</v>
      </c>
      <c r="V50" s="134" t="s">
        <v>24</v>
      </c>
      <c r="W50" s="135" t="s">
        <v>24</v>
      </c>
      <c r="X50" s="0" t="s">
        <v>24</v>
      </c>
      <c r="Y50" s="0" t="s">
        <v>24</v>
      </c>
      <c r="Z50" s="0" t="s">
        <v>24</v>
      </c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</row>
    <row r="51" customFormat="false" ht="12.75" hidden="false" customHeight="false" outlineLevel="0" collapsed="false">
      <c r="A51" s="0" t="s">
        <v>128</v>
      </c>
      <c r="B51" s="0" t="s">
        <v>129</v>
      </c>
      <c r="C51" s="65" t="n">
        <v>86485</v>
      </c>
      <c r="D51" s="66" t="s">
        <v>26</v>
      </c>
      <c r="E51" s="128" t="n">
        <v>0</v>
      </c>
      <c r="F51" s="129" t="n">
        <v>38676</v>
      </c>
      <c r="G51" s="129" t="n">
        <v>-38676</v>
      </c>
      <c r="H51" s="128" t="n">
        <v>34664</v>
      </c>
      <c r="I51" s="129" t="n">
        <v>25149</v>
      </c>
      <c r="J51" s="129" t="n">
        <v>9515</v>
      </c>
      <c r="K51" s="128" t="n">
        <v>24664</v>
      </c>
      <c r="L51" s="129" t="n">
        <v>29858</v>
      </c>
      <c r="M51" s="129" t="n">
        <v>-5194</v>
      </c>
      <c r="N51" s="128" t="n">
        <v>24362</v>
      </c>
      <c r="O51" s="129" t="n">
        <v>36356</v>
      </c>
      <c r="P51" s="129" t="n">
        <v>-11994</v>
      </c>
      <c r="Q51" s="128" t="n">
        <v>-34355</v>
      </c>
      <c r="R51" s="130" t="n">
        <v>-0.366711498228086</v>
      </c>
      <c r="S51" s="128"/>
      <c r="T51" s="132" t="s">
        <v>24</v>
      </c>
      <c r="U51" s="133" t="s">
        <v>24</v>
      </c>
      <c r="V51" s="134" t="s">
        <v>24</v>
      </c>
      <c r="W51" s="135" t="s">
        <v>24</v>
      </c>
      <c r="X51" s="0" t="s">
        <v>24</v>
      </c>
      <c r="Y51" s="0" t="s">
        <v>24</v>
      </c>
      <c r="Z51" s="0" t="s">
        <v>24</v>
      </c>
    </row>
    <row r="52" customFormat="false" ht="12.75" hidden="false" customHeight="false" outlineLevel="0" collapsed="false">
      <c r="A52" s="0" t="s">
        <v>86</v>
      </c>
      <c r="B52" s="0" t="s">
        <v>87</v>
      </c>
      <c r="C52" s="65" t="n">
        <v>87550</v>
      </c>
      <c r="D52" s="66" t="s">
        <v>26</v>
      </c>
      <c r="E52" s="128" t="n">
        <v>410</v>
      </c>
      <c r="F52" s="129" t="n">
        <v>403</v>
      </c>
      <c r="G52" s="129" t="n">
        <v>7</v>
      </c>
      <c r="H52" s="128" t="n">
        <v>360</v>
      </c>
      <c r="I52" s="129" t="n">
        <v>475</v>
      </c>
      <c r="J52" s="129" t="n">
        <v>-115</v>
      </c>
      <c r="K52" s="128" t="n">
        <v>340</v>
      </c>
      <c r="L52" s="129" t="n">
        <v>487</v>
      </c>
      <c r="M52" s="129" t="n">
        <v>-147</v>
      </c>
      <c r="N52" s="128" t="n">
        <v>350</v>
      </c>
      <c r="O52" s="129" t="n">
        <v>466</v>
      </c>
      <c r="P52" s="129" t="n">
        <v>-116</v>
      </c>
      <c r="Q52" s="128" t="n">
        <v>-255</v>
      </c>
      <c r="R52" s="130" t="n">
        <v>-0.186676427525622</v>
      </c>
      <c r="S52" s="128"/>
      <c r="T52" s="132" t="s">
        <v>24</v>
      </c>
      <c r="U52" s="133" t="s">
        <v>24</v>
      </c>
      <c r="V52" s="134" t="s">
        <v>24</v>
      </c>
      <c r="W52" s="135" t="s">
        <v>24</v>
      </c>
      <c r="X52" s="0" t="s">
        <v>24</v>
      </c>
      <c r="Y52" s="0" t="s">
        <v>24</v>
      </c>
      <c r="Z52" s="0" t="s">
        <v>24</v>
      </c>
    </row>
    <row r="53" customFormat="false" ht="12.75" hidden="false" customHeight="false" outlineLevel="0" collapsed="false">
      <c r="A53" s="0" t="s">
        <v>130</v>
      </c>
      <c r="B53" s="0" t="s">
        <v>131</v>
      </c>
      <c r="C53" s="65" t="n">
        <v>88901</v>
      </c>
      <c r="D53" s="66" t="s">
        <v>26</v>
      </c>
      <c r="E53" s="128" t="n">
        <v>52943</v>
      </c>
      <c r="F53" s="129" t="n">
        <v>88355</v>
      </c>
      <c r="G53" s="129" t="n">
        <v>-35412</v>
      </c>
      <c r="H53" s="128" t="n">
        <v>102148</v>
      </c>
      <c r="I53" s="129" t="n">
        <v>83824</v>
      </c>
      <c r="J53" s="129" t="n">
        <v>18324</v>
      </c>
      <c r="K53" s="128" t="n">
        <v>81998</v>
      </c>
      <c r="L53" s="129" t="n">
        <v>87112</v>
      </c>
      <c r="M53" s="129" t="n">
        <v>-5114</v>
      </c>
      <c r="N53" s="128" t="n">
        <v>74034</v>
      </c>
      <c r="O53" s="129" t="n">
        <v>91306</v>
      </c>
      <c r="P53" s="129" t="n">
        <v>-17272</v>
      </c>
      <c r="Q53" s="128" t="n">
        <v>-22202</v>
      </c>
      <c r="R53" s="130" t="n">
        <v>-0.0856254724403375</v>
      </c>
      <c r="S53" s="131"/>
      <c r="T53" s="132" t="s">
        <v>24</v>
      </c>
      <c r="U53" s="133" t="s">
        <v>24</v>
      </c>
      <c r="V53" s="134" t="s">
        <v>24</v>
      </c>
      <c r="W53" s="135" t="s">
        <v>24</v>
      </c>
      <c r="X53" s="0" t="s">
        <v>24</v>
      </c>
      <c r="Y53" s="0" t="s">
        <v>24</v>
      </c>
      <c r="Z53" s="0" t="s">
        <v>24</v>
      </c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</row>
    <row r="54" customFormat="false" ht="12.75" hidden="false" customHeight="false" outlineLevel="0" collapsed="false">
      <c r="A54" s="0" t="s">
        <v>132</v>
      </c>
      <c r="B54" s="0" t="s">
        <v>133</v>
      </c>
      <c r="C54" s="65" t="n">
        <v>89321</v>
      </c>
      <c r="D54" s="66" t="s">
        <v>26</v>
      </c>
      <c r="E54" s="128" t="n">
        <v>0</v>
      </c>
      <c r="F54" s="129" t="n">
        <v>0</v>
      </c>
      <c r="G54" s="129" t="n">
        <v>0</v>
      </c>
      <c r="H54" s="128" t="n">
        <v>0</v>
      </c>
      <c r="I54" s="129" t="n">
        <v>0</v>
      </c>
      <c r="J54" s="129" t="n">
        <v>0</v>
      </c>
      <c r="K54" s="128" t="n">
        <v>0</v>
      </c>
      <c r="L54" s="129" t="n">
        <v>0</v>
      </c>
      <c r="M54" s="129" t="n">
        <v>0</v>
      </c>
      <c r="N54" s="128" t="n">
        <v>0</v>
      </c>
      <c r="O54" s="129" t="n">
        <v>0</v>
      </c>
      <c r="P54" s="129" t="n">
        <v>0</v>
      </c>
      <c r="Q54" s="128" t="n">
        <v>0</v>
      </c>
      <c r="R54" s="130" t="n">
        <v>0</v>
      </c>
      <c r="S54" s="128"/>
      <c r="T54" s="132" t="s">
        <v>24</v>
      </c>
      <c r="U54" s="133" t="s">
        <v>24</v>
      </c>
      <c r="V54" s="134" t="s">
        <v>24</v>
      </c>
      <c r="W54" s="135" t="s">
        <v>24</v>
      </c>
      <c r="X54" s="0" t="s">
        <v>24</v>
      </c>
      <c r="Y54" s="0" t="s">
        <v>24</v>
      </c>
      <c r="Z54" s="0" t="s">
        <v>24</v>
      </c>
    </row>
    <row r="55" customFormat="false" ht="12.75" hidden="false" customHeight="false" outlineLevel="0" collapsed="false">
      <c r="A55" s="0" t="s">
        <v>134</v>
      </c>
      <c r="B55" s="0" t="s">
        <v>135</v>
      </c>
      <c r="C55" s="65" t="n">
        <v>96590</v>
      </c>
      <c r="D55" s="66" t="s">
        <v>26</v>
      </c>
      <c r="E55" s="128" t="n">
        <v>0</v>
      </c>
      <c r="F55" s="129" t="n">
        <v>0</v>
      </c>
      <c r="G55" s="129" t="n">
        <v>0</v>
      </c>
      <c r="H55" s="128" t="n">
        <v>6500</v>
      </c>
      <c r="I55" s="129" t="n">
        <v>0</v>
      </c>
      <c r="J55" s="129" t="n">
        <v>6500</v>
      </c>
      <c r="K55" s="128" t="n">
        <v>0</v>
      </c>
      <c r="L55" s="129" t="n">
        <v>0</v>
      </c>
      <c r="M55" s="129" t="n">
        <v>0</v>
      </c>
      <c r="N55" s="128" t="n">
        <v>0</v>
      </c>
      <c r="O55" s="129" t="n">
        <v>0</v>
      </c>
      <c r="P55" s="129" t="n">
        <v>0</v>
      </c>
      <c r="Q55" s="128" t="n">
        <v>6500</v>
      </c>
      <c r="R55" s="130" t="n">
        <v>6500</v>
      </c>
      <c r="S55" s="140"/>
      <c r="T55" s="132" t="s">
        <v>25</v>
      </c>
      <c r="U55" s="133" t="s">
        <v>24</v>
      </c>
      <c r="V55" s="134" t="s">
        <v>25</v>
      </c>
      <c r="W55" s="135" t="s">
        <v>25</v>
      </c>
      <c r="X55" s="0" t="s">
        <v>24</v>
      </c>
      <c r="Y55" s="0" t="s">
        <v>25</v>
      </c>
      <c r="Z55" s="0" t="s">
        <v>25</v>
      </c>
    </row>
    <row r="56" customFormat="false" ht="12.75" hidden="false" customHeight="false" outlineLevel="0" collapsed="false">
      <c r="A56" s="0" t="s">
        <v>136</v>
      </c>
      <c r="B56" s="0" t="s">
        <v>137</v>
      </c>
      <c r="C56" s="65" t="n">
        <v>97837</v>
      </c>
      <c r="D56" s="66" t="s">
        <v>26</v>
      </c>
      <c r="E56" s="128" t="n">
        <v>0</v>
      </c>
      <c r="F56" s="129" t="n">
        <v>11</v>
      </c>
      <c r="G56" s="129" t="n">
        <v>-11</v>
      </c>
      <c r="H56" s="128" t="n">
        <v>0</v>
      </c>
      <c r="I56" s="129" t="n">
        <v>8</v>
      </c>
      <c r="J56" s="129" t="n">
        <v>-8</v>
      </c>
      <c r="K56" s="128" t="n">
        <v>0</v>
      </c>
      <c r="L56" s="129" t="n">
        <v>1</v>
      </c>
      <c r="M56" s="129" t="n">
        <v>-1</v>
      </c>
      <c r="N56" s="128" t="n">
        <v>6000</v>
      </c>
      <c r="O56" s="129" t="n">
        <v>2104</v>
      </c>
      <c r="P56" s="129" t="n">
        <v>3896</v>
      </c>
      <c r="Q56" s="128" t="n">
        <v>-20</v>
      </c>
      <c r="R56" s="130" t="n">
        <v>-0.952380952380952</v>
      </c>
      <c r="S56" s="140"/>
      <c r="T56" s="132" t="s">
        <v>24</v>
      </c>
      <c r="U56" s="133" t="s">
        <v>24</v>
      </c>
      <c r="V56" s="134" t="s">
        <v>24</v>
      </c>
      <c r="W56" s="135" t="s">
        <v>24</v>
      </c>
      <c r="X56" s="0" t="s">
        <v>24</v>
      </c>
      <c r="Y56" s="0" t="s">
        <v>24</v>
      </c>
      <c r="Z56" s="0" t="s">
        <v>24</v>
      </c>
    </row>
    <row r="57" customFormat="false" ht="12.75" hidden="false" customHeight="false" outlineLevel="0" collapsed="false">
      <c r="A57" s="0" t="s">
        <v>90</v>
      </c>
      <c r="B57" s="0" t="s">
        <v>91</v>
      </c>
      <c r="C57" s="65" t="n">
        <v>103576</v>
      </c>
      <c r="D57" s="66" t="s">
        <v>26</v>
      </c>
      <c r="E57" s="128" t="n">
        <v>119275</v>
      </c>
      <c r="F57" s="129" t="n">
        <v>96896</v>
      </c>
      <c r="G57" s="129" t="n">
        <v>22379</v>
      </c>
      <c r="H57" s="128" t="n">
        <v>90352</v>
      </c>
      <c r="I57" s="129" t="n">
        <v>103784</v>
      </c>
      <c r="J57" s="129" t="n">
        <v>-13432</v>
      </c>
      <c r="K57" s="128" t="n">
        <v>143505</v>
      </c>
      <c r="L57" s="129" t="n">
        <v>104845</v>
      </c>
      <c r="M57" s="129" t="n">
        <v>38660</v>
      </c>
      <c r="N57" s="128" t="n">
        <v>76703</v>
      </c>
      <c r="O57" s="129" t="n">
        <v>100626</v>
      </c>
      <c r="P57" s="129" t="n">
        <v>-23923</v>
      </c>
      <c r="Q57" s="128" t="n">
        <v>47607</v>
      </c>
      <c r="R57" s="130" t="n">
        <v>0.15581979929695</v>
      </c>
      <c r="S57" s="128"/>
      <c r="T57" s="132" t="s">
        <v>25</v>
      </c>
      <c r="U57" s="133" t="s">
        <v>24</v>
      </c>
      <c r="V57" s="134" t="s">
        <v>25</v>
      </c>
      <c r="W57" s="135" t="s">
        <v>25</v>
      </c>
      <c r="X57" s="0" t="s">
        <v>24</v>
      </c>
      <c r="Y57" s="0" t="s">
        <v>25</v>
      </c>
      <c r="Z57" s="0" t="s">
        <v>25</v>
      </c>
    </row>
    <row r="58" customFormat="false" ht="12.75" hidden="false" customHeight="false" outlineLevel="0" collapsed="false">
      <c r="A58" s="0" t="s">
        <v>92</v>
      </c>
      <c r="B58" s="0" t="s">
        <v>93</v>
      </c>
      <c r="C58" s="65" t="n">
        <v>107156</v>
      </c>
      <c r="D58" s="66" t="s">
        <v>26</v>
      </c>
      <c r="E58" s="128" t="n">
        <v>340</v>
      </c>
      <c r="F58" s="129" t="n">
        <v>585</v>
      </c>
      <c r="G58" s="129" t="n">
        <v>-245</v>
      </c>
      <c r="H58" s="128" t="n">
        <v>540</v>
      </c>
      <c r="I58" s="129" t="n">
        <v>586</v>
      </c>
      <c r="J58" s="129" t="n">
        <v>-46</v>
      </c>
      <c r="K58" s="128" t="n">
        <v>540</v>
      </c>
      <c r="L58" s="129" t="n">
        <v>446</v>
      </c>
      <c r="M58" s="129" t="n">
        <v>94</v>
      </c>
      <c r="N58" s="128" t="n">
        <v>540</v>
      </c>
      <c r="O58" s="129" t="n">
        <v>384</v>
      </c>
      <c r="P58" s="129" t="n">
        <v>156</v>
      </c>
      <c r="Q58" s="128" t="n">
        <v>-197</v>
      </c>
      <c r="R58" s="130" t="n">
        <v>-0.121755253399258</v>
      </c>
      <c r="S58" s="128"/>
      <c r="T58" s="132" t="s">
        <v>24</v>
      </c>
      <c r="U58" s="133" t="s">
        <v>24</v>
      </c>
      <c r="V58" s="134" t="s">
        <v>24</v>
      </c>
      <c r="W58" s="135" t="s">
        <v>24</v>
      </c>
      <c r="X58" s="0" t="s">
        <v>24</v>
      </c>
      <c r="Y58" s="0" t="s">
        <v>24</v>
      </c>
      <c r="Z58" s="0" t="s">
        <v>24</v>
      </c>
    </row>
    <row r="59" customFormat="false" ht="12.75" hidden="false" customHeight="false" outlineLevel="0" collapsed="false">
      <c r="A59" s="0" t="s">
        <v>94</v>
      </c>
      <c r="B59" s="0" t="s">
        <v>95</v>
      </c>
      <c r="C59" s="65" t="n">
        <v>107836</v>
      </c>
      <c r="D59" s="66" t="s">
        <v>26</v>
      </c>
      <c r="E59" s="128" t="n">
        <v>601</v>
      </c>
      <c r="F59" s="129" t="n">
        <v>552</v>
      </c>
      <c r="G59" s="129" t="n">
        <v>49</v>
      </c>
      <c r="H59" s="128" t="n">
        <v>501</v>
      </c>
      <c r="I59" s="129" t="n">
        <v>606</v>
      </c>
      <c r="J59" s="129" t="n">
        <v>-105</v>
      </c>
      <c r="K59" s="128" t="n">
        <v>498</v>
      </c>
      <c r="L59" s="129" t="n">
        <v>553</v>
      </c>
      <c r="M59" s="129" t="n">
        <v>-55</v>
      </c>
      <c r="N59" s="128" t="n">
        <v>498</v>
      </c>
      <c r="O59" s="129" t="n">
        <v>533</v>
      </c>
      <c r="P59" s="129" t="n">
        <v>-35</v>
      </c>
      <c r="Q59" s="128" t="n">
        <v>-111</v>
      </c>
      <c r="R59" s="130" t="n">
        <v>-0.0648364485981308</v>
      </c>
      <c r="S59" s="140"/>
      <c r="T59" s="132" t="s">
        <v>24</v>
      </c>
      <c r="U59" s="133" t="s">
        <v>24</v>
      </c>
      <c r="V59" s="134" t="s">
        <v>24</v>
      </c>
      <c r="W59" s="135" t="s">
        <v>24</v>
      </c>
      <c r="X59" s="0" t="s">
        <v>24</v>
      </c>
      <c r="Y59" s="0" t="s">
        <v>24</v>
      </c>
      <c r="Z59" s="0" t="s">
        <v>24</v>
      </c>
    </row>
    <row r="60" customFormat="false" ht="12.75" hidden="false" customHeight="false" outlineLevel="0" collapsed="false">
      <c r="A60" s="156" t="s">
        <v>138</v>
      </c>
      <c r="B60" s="156" t="s">
        <v>139</v>
      </c>
      <c r="C60" s="151" t="n">
        <v>108056</v>
      </c>
      <c r="D60" s="155" t="s">
        <v>26</v>
      </c>
      <c r="E60" s="138" t="n">
        <v>382</v>
      </c>
      <c r="F60" s="129" t="n">
        <v>392</v>
      </c>
      <c r="G60" s="139" t="n">
        <v>-10</v>
      </c>
      <c r="H60" s="128" t="n">
        <v>382</v>
      </c>
      <c r="I60" s="129" t="n">
        <v>390</v>
      </c>
      <c r="J60" s="137" t="n">
        <v>-8</v>
      </c>
      <c r="K60" s="138" t="n">
        <v>382</v>
      </c>
      <c r="L60" s="129" t="n">
        <v>391</v>
      </c>
      <c r="M60" s="139" t="n">
        <v>-9</v>
      </c>
      <c r="N60" s="128" t="n">
        <v>382</v>
      </c>
      <c r="O60" s="129" t="n">
        <v>386</v>
      </c>
      <c r="P60" s="137" t="n">
        <v>-4</v>
      </c>
      <c r="Q60" s="128" t="n">
        <v>-27</v>
      </c>
      <c r="R60" s="130" t="n">
        <v>-0.0229982964224872</v>
      </c>
      <c r="S60" s="140"/>
      <c r="T60" s="132" t="s">
        <v>24</v>
      </c>
      <c r="U60" s="133" t="s">
        <v>24</v>
      </c>
      <c r="V60" s="134" t="s">
        <v>24</v>
      </c>
      <c r="W60" s="135" t="s">
        <v>24</v>
      </c>
      <c r="X60" s="0" t="s">
        <v>24</v>
      </c>
      <c r="Y60" s="0" t="s">
        <v>24</v>
      </c>
      <c r="Z60" s="0" t="s">
        <v>24</v>
      </c>
    </row>
    <row r="61" customFormat="false" ht="12.75" hidden="false" customHeight="false" outlineLevel="0" collapsed="false">
      <c r="A61" s="141" t="s">
        <v>140</v>
      </c>
      <c r="B61" s="142" t="s">
        <v>141</v>
      </c>
      <c r="C61" s="143" t="n">
        <v>108796</v>
      </c>
      <c r="D61" s="183" t="s">
        <v>26</v>
      </c>
      <c r="E61" s="138" t="n">
        <v>0</v>
      </c>
      <c r="F61" s="129" t="n">
        <v>0</v>
      </c>
      <c r="G61" s="139" t="n">
        <v>0</v>
      </c>
      <c r="H61" s="128" t="n">
        <v>0</v>
      </c>
      <c r="I61" s="129" t="n">
        <v>0</v>
      </c>
      <c r="J61" s="137" t="n">
        <v>0</v>
      </c>
      <c r="K61" s="138" t="n">
        <v>0</v>
      </c>
      <c r="L61" s="129" t="n">
        <v>0</v>
      </c>
      <c r="M61" s="139" t="n">
        <v>0</v>
      </c>
      <c r="N61" s="128" t="n">
        <v>0</v>
      </c>
      <c r="O61" s="129" t="n">
        <v>0</v>
      </c>
      <c r="P61" s="137" t="n">
        <v>0</v>
      </c>
      <c r="Q61" s="128" t="n">
        <v>0</v>
      </c>
      <c r="R61" s="130" t="n">
        <v>0</v>
      </c>
      <c r="S61" s="140"/>
      <c r="T61" s="132" t="s">
        <v>24</v>
      </c>
      <c r="U61" s="133" t="s">
        <v>24</v>
      </c>
      <c r="V61" s="134" t="s">
        <v>24</v>
      </c>
      <c r="W61" s="135" t="s">
        <v>24</v>
      </c>
      <c r="X61" s="0" t="s">
        <v>24</v>
      </c>
      <c r="Y61" s="0" t="s">
        <v>24</v>
      </c>
      <c r="Z61" s="0" t="s">
        <v>24</v>
      </c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</row>
    <row r="62" customFormat="false" ht="12.75" hidden="false" customHeight="false" outlineLevel="0" collapsed="false">
      <c r="A62" s="156" t="s">
        <v>142</v>
      </c>
      <c r="B62" s="156" t="s">
        <v>143</v>
      </c>
      <c r="C62" s="151" t="n">
        <v>41</v>
      </c>
      <c r="D62" s="155" t="s">
        <v>27</v>
      </c>
      <c r="E62" s="138" t="n">
        <v>0</v>
      </c>
      <c r="F62" s="129" t="n">
        <v>109</v>
      </c>
      <c r="G62" s="139" t="n">
        <v>-109</v>
      </c>
      <c r="H62" s="128" t="n">
        <v>190</v>
      </c>
      <c r="I62" s="129" t="n">
        <v>98</v>
      </c>
      <c r="J62" s="137" t="n">
        <v>92</v>
      </c>
      <c r="K62" s="138" t="n">
        <v>0</v>
      </c>
      <c r="L62" s="129" t="n">
        <v>52</v>
      </c>
      <c r="M62" s="139" t="n">
        <v>-52</v>
      </c>
      <c r="N62" s="128" t="n">
        <v>0</v>
      </c>
      <c r="O62" s="129" t="n">
        <v>46</v>
      </c>
      <c r="P62" s="137" t="n">
        <v>-46</v>
      </c>
      <c r="Q62" s="128" t="n">
        <v>-69</v>
      </c>
      <c r="R62" s="130" t="n">
        <v>-0.265384615384615</v>
      </c>
      <c r="S62" s="131"/>
      <c r="T62" s="132" t="s">
        <v>24</v>
      </c>
      <c r="U62" s="133" t="s">
        <v>24</v>
      </c>
      <c r="V62" s="134" t="s">
        <v>24</v>
      </c>
      <c r="W62" s="135" t="s">
        <v>24</v>
      </c>
      <c r="X62" s="0" t="s">
        <v>24</v>
      </c>
      <c r="Y62" s="0" t="s">
        <v>24</v>
      </c>
      <c r="Z62" s="0" t="s">
        <v>24</v>
      </c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</row>
    <row r="63" customFormat="false" ht="12.75" hidden="false" customHeight="false" outlineLevel="0" collapsed="false">
      <c r="A63" s="156" t="s">
        <v>144</v>
      </c>
      <c r="B63" s="156" t="s">
        <v>145</v>
      </c>
      <c r="C63" s="151" t="n">
        <v>49</v>
      </c>
      <c r="D63" s="155" t="s">
        <v>27</v>
      </c>
      <c r="E63" s="138" t="n">
        <v>800</v>
      </c>
      <c r="F63" s="129" t="n">
        <v>704</v>
      </c>
      <c r="G63" s="139" t="n">
        <v>96</v>
      </c>
      <c r="H63" s="128" t="n">
        <v>1000</v>
      </c>
      <c r="I63" s="129" t="n">
        <v>757</v>
      </c>
      <c r="J63" s="137" t="n">
        <v>243</v>
      </c>
      <c r="K63" s="138" t="n">
        <v>600</v>
      </c>
      <c r="L63" s="129" t="n">
        <v>642</v>
      </c>
      <c r="M63" s="139" t="n">
        <v>-42</v>
      </c>
      <c r="N63" s="128" t="n">
        <v>600</v>
      </c>
      <c r="O63" s="129" t="n">
        <v>643</v>
      </c>
      <c r="P63" s="137" t="n">
        <v>-43</v>
      </c>
      <c r="Q63" s="128" t="n">
        <v>297</v>
      </c>
      <c r="R63" s="130" t="n">
        <v>0.141159695817491</v>
      </c>
      <c r="S63" s="131"/>
      <c r="T63" s="132" t="s">
        <v>24</v>
      </c>
      <c r="U63" s="133" t="s">
        <v>24</v>
      </c>
      <c r="V63" s="134" t="s">
        <v>24</v>
      </c>
      <c r="W63" s="135" t="s">
        <v>25</v>
      </c>
      <c r="X63" s="0" t="s">
        <v>24</v>
      </c>
      <c r="Y63" s="0" t="s">
        <v>24</v>
      </c>
      <c r="Z63" s="0" t="s">
        <v>25</v>
      </c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</row>
    <row r="64" customFormat="false" ht="12.75" hidden="false" customHeight="false" outlineLevel="0" collapsed="false">
      <c r="A64" s="156" t="s">
        <v>146</v>
      </c>
      <c r="B64" s="156" t="s">
        <v>147</v>
      </c>
      <c r="C64" s="151" t="n">
        <v>50</v>
      </c>
      <c r="D64" s="155" t="s">
        <v>27</v>
      </c>
      <c r="E64" s="138" t="n">
        <v>0</v>
      </c>
      <c r="F64" s="129" t="n">
        <v>33</v>
      </c>
      <c r="G64" s="139" t="n">
        <v>-33</v>
      </c>
      <c r="H64" s="128" t="n">
        <v>0</v>
      </c>
      <c r="I64" s="129" t="n">
        <v>28</v>
      </c>
      <c r="J64" s="137" t="n">
        <v>-28</v>
      </c>
      <c r="K64" s="138" t="n">
        <v>0</v>
      </c>
      <c r="L64" s="129" t="n">
        <v>25</v>
      </c>
      <c r="M64" s="139" t="n">
        <v>-25</v>
      </c>
      <c r="N64" s="128" t="n">
        <v>0</v>
      </c>
      <c r="O64" s="129" t="n">
        <v>26</v>
      </c>
      <c r="P64" s="137" t="n">
        <v>-26</v>
      </c>
      <c r="Q64" s="128" t="n">
        <v>-86</v>
      </c>
      <c r="R64" s="130" t="n">
        <v>-0.988505747126437</v>
      </c>
      <c r="S64" s="131"/>
      <c r="T64" s="132" t="s">
        <v>24</v>
      </c>
      <c r="U64" s="133" t="s">
        <v>24</v>
      </c>
      <c r="V64" s="134" t="s">
        <v>24</v>
      </c>
      <c r="W64" s="135" t="s">
        <v>24</v>
      </c>
      <c r="X64" s="0" t="s">
        <v>24</v>
      </c>
      <c r="Y64" s="0" t="s">
        <v>24</v>
      </c>
      <c r="Z64" s="0" t="s">
        <v>24</v>
      </c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</row>
    <row r="65" customFormat="false" ht="12.75" hidden="false" customHeight="false" outlineLevel="0" collapsed="false">
      <c r="A65" s="156" t="s">
        <v>148</v>
      </c>
      <c r="B65" s="156" t="s">
        <v>149</v>
      </c>
      <c r="C65" s="151" t="n">
        <v>101</v>
      </c>
      <c r="D65" s="152" t="s">
        <v>27</v>
      </c>
      <c r="E65" s="128" t="n">
        <v>0</v>
      </c>
      <c r="F65" s="129" t="n">
        <v>0</v>
      </c>
      <c r="G65" s="129" t="n">
        <v>0</v>
      </c>
      <c r="H65" s="128" t="n">
        <v>0</v>
      </c>
      <c r="I65" s="129" t="n">
        <v>0</v>
      </c>
      <c r="J65" s="129" t="n">
        <v>0</v>
      </c>
      <c r="K65" s="128" t="n">
        <v>0</v>
      </c>
      <c r="L65" s="129" t="n">
        <v>37</v>
      </c>
      <c r="M65" s="129" t="n">
        <v>-37</v>
      </c>
      <c r="N65" s="128" t="n">
        <v>0</v>
      </c>
      <c r="O65" s="129" t="n">
        <v>0</v>
      </c>
      <c r="P65" s="129" t="n">
        <v>0</v>
      </c>
      <c r="Q65" s="128" t="n">
        <v>-37</v>
      </c>
      <c r="R65" s="130" t="n">
        <v>-0.973684210526316</v>
      </c>
      <c r="S65" s="131"/>
      <c r="T65" s="132" t="s">
        <v>24</v>
      </c>
      <c r="U65" s="133" t="s">
        <v>24</v>
      </c>
      <c r="V65" s="134" t="s">
        <v>24</v>
      </c>
      <c r="W65" s="135" t="s">
        <v>24</v>
      </c>
      <c r="X65" s="0" t="s">
        <v>24</v>
      </c>
      <c r="Y65" s="0" t="s">
        <v>24</v>
      </c>
      <c r="Z65" s="0" t="s">
        <v>24</v>
      </c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</row>
    <row r="66" customFormat="false" ht="12.75" hidden="false" customHeight="false" outlineLevel="0" collapsed="false">
      <c r="A66" s="156" t="s">
        <v>150</v>
      </c>
      <c r="B66" s="156" t="s">
        <v>151</v>
      </c>
      <c r="C66" s="151" t="n">
        <v>138</v>
      </c>
      <c r="D66" s="152" t="s">
        <v>27</v>
      </c>
      <c r="E66" s="128" t="n">
        <v>200</v>
      </c>
      <c r="F66" s="129" t="n">
        <v>144</v>
      </c>
      <c r="G66" s="129" t="n">
        <v>56</v>
      </c>
      <c r="H66" s="128" t="n">
        <v>200</v>
      </c>
      <c r="I66" s="129" t="n">
        <v>148</v>
      </c>
      <c r="J66" s="129" t="n">
        <v>52</v>
      </c>
      <c r="K66" s="128" t="n">
        <v>200</v>
      </c>
      <c r="L66" s="129" t="n">
        <v>129</v>
      </c>
      <c r="M66" s="129" t="n">
        <v>71</v>
      </c>
      <c r="N66" s="128" t="n">
        <v>200</v>
      </c>
      <c r="O66" s="129" t="n">
        <v>128</v>
      </c>
      <c r="P66" s="129" t="n">
        <v>72</v>
      </c>
      <c r="Q66" s="128" t="n">
        <v>179</v>
      </c>
      <c r="R66" s="130" t="n">
        <v>0.424170616113744</v>
      </c>
      <c r="S66" s="131"/>
      <c r="T66" s="132" t="s">
        <v>24</v>
      </c>
      <c r="U66" s="133" t="s">
        <v>24</v>
      </c>
      <c r="V66" s="134" t="s">
        <v>24</v>
      </c>
      <c r="W66" s="135" t="s">
        <v>25</v>
      </c>
      <c r="X66" s="0" t="s">
        <v>24</v>
      </c>
      <c r="Y66" s="0" t="s">
        <v>24</v>
      </c>
      <c r="Z66" s="0" t="s">
        <v>25</v>
      </c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</row>
    <row r="67" customFormat="false" ht="12.75" hidden="false" customHeight="false" outlineLevel="0" collapsed="false">
      <c r="A67" s="156" t="s">
        <v>150</v>
      </c>
      <c r="B67" s="156" t="s">
        <v>152</v>
      </c>
      <c r="C67" s="151" t="n">
        <v>139</v>
      </c>
      <c r="D67" s="152" t="s">
        <v>27</v>
      </c>
      <c r="E67" s="128" t="n">
        <v>100</v>
      </c>
      <c r="F67" s="129" t="n">
        <v>27</v>
      </c>
      <c r="G67" s="129" t="n">
        <v>73</v>
      </c>
      <c r="H67" s="128" t="n">
        <v>100</v>
      </c>
      <c r="I67" s="129" t="n">
        <v>33</v>
      </c>
      <c r="J67" s="129" t="n">
        <v>67</v>
      </c>
      <c r="K67" s="128" t="n">
        <v>100</v>
      </c>
      <c r="L67" s="129" t="n">
        <v>26</v>
      </c>
      <c r="M67" s="129" t="n">
        <v>74</v>
      </c>
      <c r="N67" s="128" t="n">
        <v>100</v>
      </c>
      <c r="O67" s="129" t="n">
        <v>27</v>
      </c>
      <c r="P67" s="129" t="n">
        <v>73</v>
      </c>
      <c r="Q67" s="128" t="n">
        <v>214</v>
      </c>
      <c r="R67" s="130" t="n">
        <v>2.45977011494253</v>
      </c>
      <c r="S67" s="128"/>
      <c r="T67" s="132" t="s">
        <v>24</v>
      </c>
      <c r="U67" s="133" t="s">
        <v>24</v>
      </c>
      <c r="V67" s="134" t="s">
        <v>24</v>
      </c>
      <c r="W67" s="135" t="s">
        <v>25</v>
      </c>
      <c r="X67" s="0" t="s">
        <v>24</v>
      </c>
      <c r="Y67" s="0" t="s">
        <v>24</v>
      </c>
      <c r="Z67" s="0" t="s">
        <v>25</v>
      </c>
    </row>
    <row r="68" customFormat="false" ht="12.75" hidden="false" customHeight="false" outlineLevel="0" collapsed="false">
      <c r="A68" s="156" t="s">
        <v>153</v>
      </c>
      <c r="B68" s="156" t="s">
        <v>154</v>
      </c>
      <c r="C68" s="151" t="n">
        <v>152</v>
      </c>
      <c r="D68" s="152" t="s">
        <v>27</v>
      </c>
      <c r="E68" s="128" t="n">
        <v>0</v>
      </c>
      <c r="F68" s="128" t="n">
        <v>0</v>
      </c>
      <c r="G68" s="128" t="n">
        <v>0</v>
      </c>
      <c r="H68" s="128" t="n">
        <v>0</v>
      </c>
      <c r="I68" s="128" t="n">
        <v>0</v>
      </c>
      <c r="J68" s="128" t="n">
        <v>0</v>
      </c>
      <c r="K68" s="128" t="n">
        <v>0</v>
      </c>
      <c r="L68" s="128" t="n">
        <v>0</v>
      </c>
      <c r="M68" s="128" t="n">
        <v>0</v>
      </c>
      <c r="N68" s="128" t="n">
        <v>0</v>
      </c>
      <c r="O68" s="128" t="n">
        <v>0</v>
      </c>
      <c r="P68" s="128" t="n">
        <v>0</v>
      </c>
      <c r="Q68" s="128" t="n">
        <v>0</v>
      </c>
      <c r="R68" s="130" t="n">
        <v>0</v>
      </c>
      <c r="S68" s="128"/>
      <c r="T68" s="132" t="s">
        <v>24</v>
      </c>
      <c r="U68" s="133" t="s">
        <v>24</v>
      </c>
      <c r="V68" s="134" t="s">
        <v>24</v>
      </c>
      <c r="W68" s="135" t="s">
        <v>24</v>
      </c>
      <c r="Y68" s="0" t="s">
        <v>24</v>
      </c>
      <c r="Z68" s="0" t="s">
        <v>24</v>
      </c>
    </row>
    <row r="69" customFormat="false" ht="12.75" hidden="false" customHeight="false" outlineLevel="0" collapsed="false">
      <c r="A69" s="156" t="s">
        <v>155</v>
      </c>
      <c r="B69" s="156" t="s">
        <v>156</v>
      </c>
      <c r="C69" s="151" t="n">
        <v>171</v>
      </c>
      <c r="D69" s="152" t="s">
        <v>27</v>
      </c>
      <c r="E69" s="128" t="n">
        <v>999</v>
      </c>
      <c r="F69" s="129" t="n">
        <v>0</v>
      </c>
      <c r="G69" s="129" t="n">
        <v>999</v>
      </c>
      <c r="H69" s="128" t="n">
        <v>0</v>
      </c>
      <c r="I69" s="129" t="n">
        <v>0</v>
      </c>
      <c r="J69" s="129" t="n">
        <v>0</v>
      </c>
      <c r="K69" s="128" t="n">
        <v>0</v>
      </c>
      <c r="L69" s="129" t="n">
        <v>0</v>
      </c>
      <c r="M69" s="129" t="n">
        <v>0</v>
      </c>
      <c r="N69" s="128" t="n">
        <v>0</v>
      </c>
      <c r="O69" s="129" t="n">
        <v>0</v>
      </c>
      <c r="P69" s="129" t="n">
        <v>0</v>
      </c>
      <c r="Q69" s="128" t="n">
        <v>999</v>
      </c>
      <c r="R69" s="130" t="n">
        <v>999</v>
      </c>
      <c r="S69" s="131"/>
      <c r="T69" s="132" t="s">
        <v>24</v>
      </c>
      <c r="U69" s="133" t="s">
        <v>24</v>
      </c>
      <c r="V69" s="134" t="s">
        <v>24</v>
      </c>
      <c r="W69" s="135" t="s">
        <v>25</v>
      </c>
      <c r="X69" s="0" t="s">
        <v>24</v>
      </c>
      <c r="Y69" s="0" t="s">
        <v>24</v>
      </c>
      <c r="Z69" s="0" t="s">
        <v>25</v>
      </c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</row>
    <row r="70" customFormat="false" ht="12.75" hidden="false" customHeight="false" outlineLevel="0" collapsed="false">
      <c r="A70" s="156" t="s">
        <v>157</v>
      </c>
      <c r="B70" s="156" t="s">
        <v>158</v>
      </c>
      <c r="C70" s="151" t="n">
        <v>173</v>
      </c>
      <c r="D70" s="152" t="s">
        <v>27</v>
      </c>
      <c r="E70" s="128" t="n">
        <v>300</v>
      </c>
      <c r="F70" s="129" t="n">
        <v>220</v>
      </c>
      <c r="G70" s="129" t="n">
        <v>80</v>
      </c>
      <c r="H70" s="128" t="n">
        <v>300</v>
      </c>
      <c r="I70" s="129" t="n">
        <v>225</v>
      </c>
      <c r="J70" s="129" t="n">
        <v>75</v>
      </c>
      <c r="K70" s="128" t="n">
        <v>0</v>
      </c>
      <c r="L70" s="129" t="n">
        <v>218</v>
      </c>
      <c r="M70" s="129" t="n">
        <v>-218</v>
      </c>
      <c r="N70" s="128" t="n">
        <v>200</v>
      </c>
      <c r="O70" s="129" t="n">
        <v>217</v>
      </c>
      <c r="P70" s="129" t="n">
        <v>-17</v>
      </c>
      <c r="Q70" s="128" t="n">
        <v>-63</v>
      </c>
      <c r="R70" s="130" t="n">
        <v>-0.0948795180722892</v>
      </c>
      <c r="S70" s="131"/>
      <c r="T70" s="132" t="s">
        <v>24</v>
      </c>
      <c r="U70" s="133" t="s">
        <v>24</v>
      </c>
      <c r="V70" s="134" t="s">
        <v>24</v>
      </c>
      <c r="W70" s="135" t="s">
        <v>24</v>
      </c>
      <c r="X70" s="0" t="s">
        <v>24</v>
      </c>
      <c r="Y70" s="0" t="s">
        <v>24</v>
      </c>
      <c r="Z70" s="0" t="s">
        <v>24</v>
      </c>
    </row>
    <row r="71" customFormat="false" ht="12.75" hidden="false" customHeight="false" outlineLevel="0" collapsed="false">
      <c r="A71" s="156" t="s">
        <v>159</v>
      </c>
      <c r="B71" s="156" t="s">
        <v>160</v>
      </c>
      <c r="C71" s="151" t="n">
        <v>219</v>
      </c>
      <c r="D71" s="152" t="s">
        <v>27</v>
      </c>
      <c r="E71" s="128" t="n">
        <v>0</v>
      </c>
      <c r="F71" s="129" t="n">
        <v>0</v>
      </c>
      <c r="G71" s="129" t="n">
        <v>0</v>
      </c>
      <c r="H71" s="128" t="n">
        <v>0</v>
      </c>
      <c r="I71" s="129" t="n">
        <v>1</v>
      </c>
      <c r="J71" s="129" t="n">
        <v>-1</v>
      </c>
      <c r="K71" s="128" t="n">
        <v>0</v>
      </c>
      <c r="L71" s="129" t="n">
        <v>0</v>
      </c>
      <c r="M71" s="129" t="n">
        <v>0</v>
      </c>
      <c r="N71" s="128" t="n">
        <v>0</v>
      </c>
      <c r="O71" s="129" t="n">
        <v>0</v>
      </c>
      <c r="P71" s="129" t="n">
        <v>0</v>
      </c>
      <c r="Q71" s="128" t="n">
        <v>-1</v>
      </c>
      <c r="R71" s="130" t="n">
        <v>-0.5</v>
      </c>
      <c r="S71" s="131"/>
      <c r="T71" s="132" t="s">
        <v>24</v>
      </c>
      <c r="U71" s="133" t="s">
        <v>24</v>
      </c>
      <c r="V71" s="134" t="s">
        <v>24</v>
      </c>
      <c r="W71" s="135" t="s">
        <v>24</v>
      </c>
      <c r="X71" s="0" t="s">
        <v>24</v>
      </c>
      <c r="Y71" s="0" t="s">
        <v>24</v>
      </c>
      <c r="Z71" s="0" t="s">
        <v>24</v>
      </c>
    </row>
    <row r="72" customFormat="false" ht="12.75" hidden="false" customHeight="false" outlineLevel="0" collapsed="false">
      <c r="A72" s="156" t="s">
        <v>161</v>
      </c>
      <c r="B72" s="156" t="s">
        <v>162</v>
      </c>
      <c r="C72" s="151" t="n">
        <v>220</v>
      </c>
      <c r="D72" s="152" t="s">
        <v>27</v>
      </c>
      <c r="E72" s="128" t="n">
        <v>200</v>
      </c>
      <c r="F72" s="129" t="n">
        <v>0</v>
      </c>
      <c r="G72" s="129" t="n">
        <v>200</v>
      </c>
      <c r="H72" s="128" t="n">
        <v>200</v>
      </c>
      <c r="I72" s="129" t="n">
        <v>29</v>
      </c>
      <c r="J72" s="129" t="n">
        <v>171</v>
      </c>
      <c r="K72" s="128" t="n">
        <v>0</v>
      </c>
      <c r="L72" s="129" t="n">
        <v>22</v>
      </c>
      <c r="M72" s="129" t="n">
        <v>-22</v>
      </c>
      <c r="N72" s="128" t="n">
        <v>0</v>
      </c>
      <c r="O72" s="129" t="n">
        <v>0</v>
      </c>
      <c r="P72" s="129" t="n">
        <v>0</v>
      </c>
      <c r="Q72" s="128" t="n">
        <v>349</v>
      </c>
      <c r="R72" s="130" t="n">
        <v>6.71153846153846</v>
      </c>
      <c r="S72" s="131"/>
      <c r="T72" s="132" t="s">
        <v>24</v>
      </c>
      <c r="U72" s="133" t="s">
        <v>24</v>
      </c>
      <c r="V72" s="134" t="s">
        <v>24</v>
      </c>
      <c r="W72" s="135" t="s">
        <v>25</v>
      </c>
      <c r="X72" s="0" t="s">
        <v>24</v>
      </c>
      <c r="Y72" s="0" t="s">
        <v>24</v>
      </c>
      <c r="Z72" s="0" t="s">
        <v>25</v>
      </c>
    </row>
    <row r="73" customFormat="false" ht="12.75" hidden="false" customHeight="false" outlineLevel="0" collapsed="false">
      <c r="A73" s="156" t="s">
        <v>163</v>
      </c>
      <c r="B73" s="156" t="s">
        <v>164</v>
      </c>
      <c r="C73" s="151" t="n">
        <v>235</v>
      </c>
      <c r="D73" s="152" t="s">
        <v>27</v>
      </c>
      <c r="E73" s="128" t="n">
        <v>0</v>
      </c>
      <c r="F73" s="129" t="n">
        <v>173</v>
      </c>
      <c r="G73" s="129" t="n">
        <v>-173</v>
      </c>
      <c r="H73" s="128" t="n">
        <v>0</v>
      </c>
      <c r="I73" s="129" t="n">
        <v>68</v>
      </c>
      <c r="J73" s="129" t="n">
        <v>-68</v>
      </c>
      <c r="K73" s="128" t="n">
        <v>0</v>
      </c>
      <c r="L73" s="129" t="n">
        <v>65</v>
      </c>
      <c r="M73" s="129" t="n">
        <v>-65</v>
      </c>
      <c r="N73" s="128" t="n">
        <v>0</v>
      </c>
      <c r="O73" s="129" t="n">
        <v>1</v>
      </c>
      <c r="P73" s="129" t="n">
        <v>-1</v>
      </c>
      <c r="Q73" s="128" t="n">
        <v>-306</v>
      </c>
      <c r="R73" s="130" t="n">
        <v>-0.996742671009772</v>
      </c>
      <c r="S73" s="131"/>
      <c r="T73" s="132" t="s">
        <v>24</v>
      </c>
      <c r="U73" s="133" t="s">
        <v>24</v>
      </c>
      <c r="V73" s="134" t="s">
        <v>24</v>
      </c>
      <c r="W73" s="135" t="s">
        <v>24</v>
      </c>
      <c r="X73" s="0" t="s">
        <v>24</v>
      </c>
      <c r="Y73" s="0" t="s">
        <v>24</v>
      </c>
      <c r="Z73" s="0" t="s">
        <v>24</v>
      </c>
    </row>
    <row r="74" customFormat="false" ht="12.75" hidden="false" customHeight="false" outlineLevel="0" collapsed="false">
      <c r="A74" s="156" t="s">
        <v>165</v>
      </c>
      <c r="B74" s="156" t="s">
        <v>166</v>
      </c>
      <c r="C74" s="151" t="n">
        <v>263</v>
      </c>
      <c r="D74" s="152" t="s">
        <v>27</v>
      </c>
      <c r="E74" s="128" t="n">
        <v>150</v>
      </c>
      <c r="F74" s="129" t="n">
        <v>0</v>
      </c>
      <c r="G74" s="129" t="n">
        <v>150</v>
      </c>
      <c r="H74" s="128" t="n">
        <v>190</v>
      </c>
      <c r="I74" s="129" t="n">
        <v>0</v>
      </c>
      <c r="J74" s="129" t="n">
        <v>190</v>
      </c>
      <c r="K74" s="128" t="n">
        <v>0</v>
      </c>
      <c r="L74" s="129" t="n">
        <v>40</v>
      </c>
      <c r="M74" s="129" t="n">
        <v>-40</v>
      </c>
      <c r="N74" s="128" t="n">
        <v>0</v>
      </c>
      <c r="O74" s="129" t="n">
        <v>0</v>
      </c>
      <c r="P74" s="129" t="n">
        <v>0</v>
      </c>
      <c r="Q74" s="128" t="n">
        <v>300</v>
      </c>
      <c r="R74" s="130" t="n">
        <v>7.31707317073171</v>
      </c>
      <c r="S74" s="131"/>
      <c r="T74" s="132" t="s">
        <v>24</v>
      </c>
      <c r="U74" s="133" t="s">
        <v>24</v>
      </c>
      <c r="V74" s="134" t="s">
        <v>24</v>
      </c>
      <c r="W74" s="135" t="s">
        <v>25</v>
      </c>
      <c r="X74" s="0" t="s">
        <v>24</v>
      </c>
      <c r="Y74" s="0" t="s">
        <v>24</v>
      </c>
      <c r="Z74" s="0" t="s">
        <v>25</v>
      </c>
    </row>
    <row r="75" customFormat="false" ht="12.75" hidden="false" customHeight="false" outlineLevel="0" collapsed="false">
      <c r="A75" s="156" t="s">
        <v>167</v>
      </c>
      <c r="B75" s="156" t="s">
        <v>168</v>
      </c>
      <c r="C75" s="151" t="n">
        <v>264</v>
      </c>
      <c r="D75" s="152" t="s">
        <v>27</v>
      </c>
      <c r="E75" s="128" t="n">
        <v>0</v>
      </c>
      <c r="F75" s="129" t="n">
        <v>0</v>
      </c>
      <c r="G75" s="129" t="n">
        <v>0</v>
      </c>
      <c r="H75" s="128" t="n">
        <v>0</v>
      </c>
      <c r="I75" s="129" t="n">
        <v>0</v>
      </c>
      <c r="J75" s="129" t="n">
        <v>0</v>
      </c>
      <c r="K75" s="128" t="n">
        <v>0</v>
      </c>
      <c r="L75" s="129" t="n">
        <v>0</v>
      </c>
      <c r="M75" s="129" t="n">
        <v>0</v>
      </c>
      <c r="N75" s="128" t="n">
        <v>0</v>
      </c>
      <c r="O75" s="129" t="n">
        <v>0</v>
      </c>
      <c r="P75" s="129" t="n">
        <v>0</v>
      </c>
      <c r="Q75" s="128" t="n">
        <v>0</v>
      </c>
      <c r="R75" s="130" t="n">
        <v>0</v>
      </c>
      <c r="S75" s="131"/>
      <c r="T75" s="132" t="s">
        <v>24</v>
      </c>
      <c r="U75" s="133" t="s">
        <v>24</v>
      </c>
      <c r="V75" s="134" t="s">
        <v>24</v>
      </c>
      <c r="W75" s="135" t="s">
        <v>24</v>
      </c>
      <c r="X75" s="0" t="s">
        <v>24</v>
      </c>
      <c r="Y75" s="0" t="s">
        <v>24</v>
      </c>
      <c r="Z75" s="0" t="s">
        <v>24</v>
      </c>
    </row>
    <row r="76" customFormat="false" ht="12.75" hidden="false" customHeight="false" outlineLevel="0" collapsed="false">
      <c r="A76" s="156" t="s">
        <v>169</v>
      </c>
      <c r="B76" s="156" t="s">
        <v>170</v>
      </c>
      <c r="C76" s="151" t="n">
        <v>333</v>
      </c>
      <c r="D76" s="152" t="s">
        <v>27</v>
      </c>
      <c r="E76" s="128" t="n">
        <v>120</v>
      </c>
      <c r="F76" s="129" t="n">
        <v>95</v>
      </c>
      <c r="G76" s="129" t="n">
        <v>25</v>
      </c>
      <c r="H76" s="128" t="n">
        <v>120</v>
      </c>
      <c r="I76" s="129" t="n">
        <v>102</v>
      </c>
      <c r="J76" s="129" t="n">
        <v>18</v>
      </c>
      <c r="K76" s="128" t="n">
        <v>120</v>
      </c>
      <c r="L76" s="129" t="n">
        <v>102</v>
      </c>
      <c r="M76" s="129" t="n">
        <v>18</v>
      </c>
      <c r="N76" s="128" t="n">
        <v>120</v>
      </c>
      <c r="O76" s="129" t="n">
        <v>94</v>
      </c>
      <c r="P76" s="129" t="n">
        <v>26</v>
      </c>
      <c r="Q76" s="128" t="n">
        <v>61</v>
      </c>
      <c r="R76" s="130" t="n">
        <v>0.203333333333333</v>
      </c>
      <c r="S76" s="131"/>
      <c r="T76" s="132" t="s">
        <v>24</v>
      </c>
      <c r="U76" s="133" t="s">
        <v>24</v>
      </c>
      <c r="V76" s="134" t="s">
        <v>24</v>
      </c>
      <c r="W76" s="135" t="s">
        <v>25</v>
      </c>
      <c r="X76" s="0" t="s">
        <v>24</v>
      </c>
      <c r="Y76" s="0" t="s">
        <v>24</v>
      </c>
      <c r="Z76" s="0" t="s">
        <v>25</v>
      </c>
    </row>
    <row r="77" customFormat="false" ht="12.75" hidden="false" customHeight="false" outlineLevel="0" collapsed="false">
      <c r="A77" s="156" t="s">
        <v>171</v>
      </c>
      <c r="B77" s="156" t="s">
        <v>172</v>
      </c>
      <c r="C77" s="151" t="n">
        <v>347</v>
      </c>
      <c r="D77" s="152" t="s">
        <v>27</v>
      </c>
      <c r="E77" s="128" t="n">
        <v>0</v>
      </c>
      <c r="F77" s="129" t="n">
        <v>0</v>
      </c>
      <c r="G77" s="129" t="n">
        <v>0</v>
      </c>
      <c r="H77" s="128" t="n">
        <v>0</v>
      </c>
      <c r="I77" s="129" t="n">
        <v>0</v>
      </c>
      <c r="J77" s="129" t="n">
        <v>0</v>
      </c>
      <c r="K77" s="128" t="n">
        <v>0</v>
      </c>
      <c r="L77" s="129" t="n">
        <v>0</v>
      </c>
      <c r="M77" s="129" t="n">
        <v>0</v>
      </c>
      <c r="N77" s="128" t="n">
        <v>0</v>
      </c>
      <c r="O77" s="129" t="n">
        <v>0</v>
      </c>
      <c r="P77" s="129" t="n">
        <v>0</v>
      </c>
      <c r="Q77" s="128" t="n">
        <v>0</v>
      </c>
      <c r="R77" s="130" t="n">
        <v>0</v>
      </c>
      <c r="S77" s="131"/>
      <c r="T77" s="132" t="s">
        <v>24</v>
      </c>
      <c r="U77" s="133" t="s">
        <v>24</v>
      </c>
      <c r="V77" s="134" t="s">
        <v>24</v>
      </c>
      <c r="W77" s="135" t="s">
        <v>24</v>
      </c>
      <c r="X77" s="0" t="s">
        <v>24</v>
      </c>
      <c r="Y77" s="0" t="s">
        <v>24</v>
      </c>
      <c r="Z77" s="0" t="s">
        <v>24</v>
      </c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</row>
    <row r="78" customFormat="false" ht="12.75" hidden="false" customHeight="false" outlineLevel="0" collapsed="false">
      <c r="A78" s="156" t="s">
        <v>173</v>
      </c>
      <c r="B78" s="156" t="s">
        <v>174</v>
      </c>
      <c r="C78" s="151" t="n">
        <v>348</v>
      </c>
      <c r="D78" s="152" t="s">
        <v>27</v>
      </c>
      <c r="E78" s="128" t="n">
        <v>200</v>
      </c>
      <c r="F78" s="129" t="n">
        <v>13</v>
      </c>
      <c r="G78" s="129" t="n">
        <v>187</v>
      </c>
      <c r="H78" s="128" t="n">
        <v>230</v>
      </c>
      <c r="I78" s="129" t="n">
        <v>0</v>
      </c>
      <c r="J78" s="129" t="n">
        <v>230</v>
      </c>
      <c r="K78" s="128" t="n">
        <v>0</v>
      </c>
      <c r="L78" s="129" t="n">
        <v>48</v>
      </c>
      <c r="M78" s="129" t="n">
        <v>-48</v>
      </c>
      <c r="N78" s="128" t="n">
        <v>0</v>
      </c>
      <c r="O78" s="129" t="n">
        <v>0</v>
      </c>
      <c r="P78" s="129" t="n">
        <v>0</v>
      </c>
      <c r="Q78" s="128" t="n">
        <v>369</v>
      </c>
      <c r="R78" s="130" t="n">
        <v>5.95161290322581</v>
      </c>
      <c r="S78" s="131"/>
      <c r="T78" s="132" t="s">
        <v>24</v>
      </c>
      <c r="U78" s="133" t="s">
        <v>24</v>
      </c>
      <c r="V78" s="134" t="s">
        <v>24</v>
      </c>
      <c r="W78" s="135" t="s">
        <v>25</v>
      </c>
      <c r="X78" s="0" t="s">
        <v>24</v>
      </c>
      <c r="Y78" s="0" t="s">
        <v>24</v>
      </c>
      <c r="Z78" s="0" t="s">
        <v>25</v>
      </c>
    </row>
    <row r="79" customFormat="false" ht="12.75" hidden="false" customHeight="false" outlineLevel="0" collapsed="false">
      <c r="A79" s="156" t="s">
        <v>175</v>
      </c>
      <c r="B79" s="156" t="s">
        <v>176</v>
      </c>
      <c r="C79" s="151" t="n">
        <v>350</v>
      </c>
      <c r="D79" s="152" t="s">
        <v>27</v>
      </c>
      <c r="E79" s="128" t="n">
        <v>150</v>
      </c>
      <c r="F79" s="129" t="n">
        <v>50</v>
      </c>
      <c r="G79" s="129" t="n">
        <v>100</v>
      </c>
      <c r="H79" s="128" t="n">
        <v>165</v>
      </c>
      <c r="I79" s="129" t="n">
        <v>50</v>
      </c>
      <c r="J79" s="129" t="n">
        <v>115</v>
      </c>
      <c r="K79" s="128" t="n">
        <v>0</v>
      </c>
      <c r="L79" s="129" t="n">
        <v>29</v>
      </c>
      <c r="M79" s="129" t="n">
        <v>-29</v>
      </c>
      <c r="N79" s="128" t="n">
        <v>0</v>
      </c>
      <c r="O79" s="129" t="n">
        <v>27</v>
      </c>
      <c r="P79" s="129" t="n">
        <v>-27</v>
      </c>
      <c r="Q79" s="128" t="n">
        <v>186</v>
      </c>
      <c r="R79" s="130" t="n">
        <v>1.43076923076923</v>
      </c>
      <c r="S79" s="131"/>
      <c r="T79" s="132" t="s">
        <v>24</v>
      </c>
      <c r="U79" s="133" t="s">
        <v>24</v>
      </c>
      <c r="V79" s="134" t="s">
        <v>24</v>
      </c>
      <c r="W79" s="135" t="s">
        <v>25</v>
      </c>
      <c r="X79" s="0" t="s">
        <v>24</v>
      </c>
      <c r="Y79" s="0" t="s">
        <v>24</v>
      </c>
      <c r="Z79" s="0" t="s">
        <v>25</v>
      </c>
    </row>
    <row r="80" customFormat="false" ht="12.75" hidden="false" customHeight="false" outlineLevel="0" collapsed="false">
      <c r="A80" s="156" t="s">
        <v>175</v>
      </c>
      <c r="B80" s="156" t="s">
        <v>177</v>
      </c>
      <c r="C80" s="151" t="n">
        <v>352</v>
      </c>
      <c r="D80" s="152" t="s">
        <v>27</v>
      </c>
      <c r="E80" s="128" t="n">
        <v>200</v>
      </c>
      <c r="F80" s="129" t="n">
        <v>157</v>
      </c>
      <c r="G80" s="129" t="n">
        <v>43</v>
      </c>
      <c r="H80" s="128" t="n">
        <v>725</v>
      </c>
      <c r="I80" s="129" t="n">
        <v>167</v>
      </c>
      <c r="J80" s="129" t="n">
        <v>558</v>
      </c>
      <c r="K80" s="128" t="n">
        <v>729</v>
      </c>
      <c r="L80" s="129" t="n">
        <v>156</v>
      </c>
      <c r="M80" s="129" t="n">
        <v>573</v>
      </c>
      <c r="N80" s="128" t="n">
        <v>150</v>
      </c>
      <c r="O80" s="129" t="n">
        <v>161</v>
      </c>
      <c r="P80" s="129" t="n">
        <v>-11</v>
      </c>
      <c r="Q80" s="128" t="n">
        <v>1174</v>
      </c>
      <c r="R80" s="130" t="n">
        <v>2.44074844074844</v>
      </c>
      <c r="S80" s="131"/>
      <c r="T80" s="132" t="s">
        <v>24</v>
      </c>
      <c r="U80" s="133" t="s">
        <v>24</v>
      </c>
      <c r="V80" s="134" t="s">
        <v>24</v>
      </c>
      <c r="W80" s="135" t="s">
        <v>25</v>
      </c>
      <c r="X80" s="0" t="s">
        <v>24</v>
      </c>
      <c r="Y80" s="0" t="s">
        <v>24</v>
      </c>
      <c r="Z80" s="0" t="s">
        <v>25</v>
      </c>
    </row>
    <row r="81" customFormat="false" ht="12.75" hidden="false" customHeight="false" outlineLevel="0" collapsed="false">
      <c r="A81" s="156" t="s">
        <v>178</v>
      </c>
      <c r="B81" s="156" t="s">
        <v>179</v>
      </c>
      <c r="C81" s="151" t="n">
        <v>449</v>
      </c>
      <c r="D81" s="152" t="s">
        <v>27</v>
      </c>
      <c r="E81" s="128" t="n">
        <v>0</v>
      </c>
      <c r="F81" s="129" t="n">
        <v>62</v>
      </c>
      <c r="G81" s="129" t="n">
        <v>-62</v>
      </c>
      <c r="H81" s="128" t="n">
        <v>0</v>
      </c>
      <c r="I81" s="129" t="n">
        <v>127</v>
      </c>
      <c r="J81" s="129" t="n">
        <v>-127</v>
      </c>
      <c r="K81" s="128" t="n">
        <v>0</v>
      </c>
      <c r="L81" s="129" t="n">
        <v>148</v>
      </c>
      <c r="M81" s="129" t="n">
        <v>-148</v>
      </c>
      <c r="N81" s="128" t="n">
        <v>100</v>
      </c>
      <c r="O81" s="129" t="n">
        <v>89</v>
      </c>
      <c r="P81" s="129" t="n">
        <v>11</v>
      </c>
      <c r="Q81" s="128" t="n">
        <v>-337</v>
      </c>
      <c r="R81" s="130" t="n">
        <v>-0.997041420118343</v>
      </c>
      <c r="S81" s="131"/>
      <c r="T81" s="132" t="s">
        <v>24</v>
      </c>
      <c r="U81" s="133" t="s">
        <v>24</v>
      </c>
      <c r="V81" s="134" t="s">
        <v>24</v>
      </c>
      <c r="W81" s="135" t="s">
        <v>24</v>
      </c>
      <c r="X81" s="0" t="s">
        <v>24</v>
      </c>
      <c r="Y81" s="0" t="s">
        <v>24</v>
      </c>
      <c r="Z81" s="0" t="s">
        <v>24</v>
      </c>
    </row>
    <row r="82" customFormat="false" ht="12.75" hidden="false" customHeight="false" outlineLevel="0" collapsed="false">
      <c r="A82" s="156" t="s">
        <v>180</v>
      </c>
      <c r="B82" s="156" t="s">
        <v>181</v>
      </c>
      <c r="C82" s="151" t="n">
        <v>453</v>
      </c>
      <c r="D82" s="152" t="s">
        <v>27</v>
      </c>
      <c r="E82" s="128" t="n">
        <v>400</v>
      </c>
      <c r="F82" s="129" t="n">
        <v>192</v>
      </c>
      <c r="G82" s="129" t="n">
        <v>208</v>
      </c>
      <c r="H82" s="128" t="n">
        <v>200</v>
      </c>
      <c r="I82" s="129" t="n">
        <v>150</v>
      </c>
      <c r="J82" s="129" t="n">
        <v>50</v>
      </c>
      <c r="K82" s="128" t="n">
        <v>200</v>
      </c>
      <c r="L82" s="129" t="n">
        <v>150</v>
      </c>
      <c r="M82" s="129" t="n">
        <v>50</v>
      </c>
      <c r="N82" s="128" t="n">
        <v>200</v>
      </c>
      <c r="O82" s="129" t="n">
        <v>159</v>
      </c>
      <c r="P82" s="129" t="n">
        <v>41</v>
      </c>
      <c r="Q82" s="128" t="n">
        <v>308</v>
      </c>
      <c r="R82" s="130" t="n">
        <v>0.62474645030426</v>
      </c>
      <c r="S82" s="131"/>
      <c r="T82" s="132" t="s">
        <v>24</v>
      </c>
      <c r="U82" s="133" t="s">
        <v>24</v>
      </c>
      <c r="V82" s="134" t="s">
        <v>24</v>
      </c>
      <c r="W82" s="135" t="s">
        <v>25</v>
      </c>
      <c r="X82" s="0" t="s">
        <v>24</v>
      </c>
      <c r="Y82" s="0" t="s">
        <v>24</v>
      </c>
      <c r="Z82" s="0" t="s">
        <v>25</v>
      </c>
    </row>
    <row r="83" customFormat="false" ht="12.75" hidden="false" customHeight="false" outlineLevel="0" collapsed="false">
      <c r="A83" s="156" t="s">
        <v>182</v>
      </c>
      <c r="B83" s="156" t="s">
        <v>183</v>
      </c>
      <c r="C83" s="151" t="n">
        <v>457</v>
      </c>
      <c r="D83" s="152" t="s">
        <v>27</v>
      </c>
      <c r="E83" s="128" t="n">
        <v>50</v>
      </c>
      <c r="F83" s="129" t="n">
        <v>44</v>
      </c>
      <c r="G83" s="129" t="n">
        <v>6</v>
      </c>
      <c r="H83" s="128" t="n">
        <v>50</v>
      </c>
      <c r="I83" s="129" t="n">
        <v>39</v>
      </c>
      <c r="J83" s="129" t="n">
        <v>11</v>
      </c>
      <c r="K83" s="128" t="n">
        <v>50</v>
      </c>
      <c r="L83" s="129" t="n">
        <v>39</v>
      </c>
      <c r="M83" s="129" t="n">
        <v>11</v>
      </c>
      <c r="N83" s="128" t="n">
        <v>50</v>
      </c>
      <c r="O83" s="129" t="n">
        <v>39</v>
      </c>
      <c r="P83" s="129" t="n">
        <v>11</v>
      </c>
      <c r="Q83" s="128" t="n">
        <v>28</v>
      </c>
      <c r="R83" s="130" t="n">
        <v>0.227642276422764</v>
      </c>
      <c r="S83" s="131"/>
      <c r="T83" s="132" t="s">
        <v>24</v>
      </c>
      <c r="U83" s="133" t="s">
        <v>24</v>
      </c>
      <c r="V83" s="134" t="s">
        <v>24</v>
      </c>
      <c r="W83" s="135" t="s">
        <v>25</v>
      </c>
      <c r="X83" s="0" t="s">
        <v>24</v>
      </c>
      <c r="Y83" s="0" t="s">
        <v>24</v>
      </c>
      <c r="Z83" s="0" t="s">
        <v>25</v>
      </c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</row>
    <row r="84" customFormat="false" ht="12.75" hidden="false" customHeight="false" outlineLevel="0" collapsed="false">
      <c r="A84" s="156" t="s">
        <v>184</v>
      </c>
      <c r="B84" s="156" t="s">
        <v>185</v>
      </c>
      <c r="C84" s="151" t="n">
        <v>459</v>
      </c>
      <c r="D84" s="152" t="s">
        <v>27</v>
      </c>
      <c r="E84" s="128" t="n">
        <v>50</v>
      </c>
      <c r="F84" s="129" t="n">
        <v>16</v>
      </c>
      <c r="G84" s="129" t="n">
        <v>34</v>
      </c>
      <c r="H84" s="128" t="n">
        <v>50</v>
      </c>
      <c r="I84" s="129" t="n">
        <v>14</v>
      </c>
      <c r="J84" s="129" t="n">
        <v>36</v>
      </c>
      <c r="K84" s="128" t="n">
        <v>0</v>
      </c>
      <c r="L84" s="129" t="n">
        <v>13</v>
      </c>
      <c r="M84" s="129" t="n">
        <v>-13</v>
      </c>
      <c r="N84" s="128" t="n">
        <v>0</v>
      </c>
      <c r="O84" s="129" t="n">
        <v>15</v>
      </c>
      <c r="P84" s="129" t="n">
        <v>-15</v>
      </c>
      <c r="Q84" s="128" t="n">
        <v>57</v>
      </c>
      <c r="R84" s="130" t="n">
        <v>1.29545454545455</v>
      </c>
      <c r="S84" s="131"/>
      <c r="T84" s="132" t="s">
        <v>24</v>
      </c>
      <c r="U84" s="133" t="s">
        <v>24</v>
      </c>
      <c r="V84" s="134" t="s">
        <v>24</v>
      </c>
      <c r="W84" s="135" t="s">
        <v>25</v>
      </c>
      <c r="X84" s="0" t="s">
        <v>24</v>
      </c>
      <c r="Y84" s="0" t="s">
        <v>24</v>
      </c>
      <c r="Z84" s="0" t="s">
        <v>25</v>
      </c>
    </row>
    <row r="85" customFormat="false" ht="12.75" hidden="false" customHeight="false" outlineLevel="0" collapsed="false">
      <c r="A85" s="156" t="s">
        <v>186</v>
      </c>
      <c r="B85" s="156" t="s">
        <v>187</v>
      </c>
      <c r="C85" s="151" t="n">
        <v>461</v>
      </c>
      <c r="D85" s="152" t="s">
        <v>27</v>
      </c>
      <c r="E85" s="128" t="n">
        <v>100</v>
      </c>
      <c r="F85" s="129" t="n">
        <v>47</v>
      </c>
      <c r="G85" s="129" t="n">
        <v>53</v>
      </c>
      <c r="H85" s="128" t="n">
        <v>100</v>
      </c>
      <c r="I85" s="129" t="n">
        <v>36</v>
      </c>
      <c r="J85" s="129" t="n">
        <v>64</v>
      </c>
      <c r="K85" s="128" t="n">
        <v>100</v>
      </c>
      <c r="L85" s="129" t="n">
        <v>23</v>
      </c>
      <c r="M85" s="129" t="n">
        <v>77</v>
      </c>
      <c r="N85" s="128" t="n">
        <v>100</v>
      </c>
      <c r="O85" s="129" t="n">
        <v>60</v>
      </c>
      <c r="P85" s="129" t="n">
        <v>40</v>
      </c>
      <c r="Q85" s="128" t="n">
        <v>194</v>
      </c>
      <c r="R85" s="130" t="n">
        <v>1.81308411214953</v>
      </c>
      <c r="S85" s="131"/>
      <c r="T85" s="132" t="s">
        <v>24</v>
      </c>
      <c r="U85" s="133" t="s">
        <v>24</v>
      </c>
      <c r="V85" s="134" t="s">
        <v>24</v>
      </c>
      <c r="W85" s="135" t="s">
        <v>25</v>
      </c>
      <c r="X85" s="0" t="s">
        <v>24</v>
      </c>
      <c r="Y85" s="0" t="s">
        <v>24</v>
      </c>
      <c r="Z85" s="0" t="s">
        <v>25</v>
      </c>
    </row>
    <row r="86" customFormat="false" ht="12.75" hidden="false" customHeight="false" outlineLevel="0" collapsed="false">
      <c r="A86" s="141" t="s">
        <v>188</v>
      </c>
      <c r="B86" s="142" t="s">
        <v>189</v>
      </c>
      <c r="C86" s="143" t="n">
        <v>539</v>
      </c>
      <c r="D86" s="184" t="s">
        <v>27</v>
      </c>
      <c r="E86" s="128" t="n">
        <v>0</v>
      </c>
      <c r="F86" s="129" t="n">
        <v>0</v>
      </c>
      <c r="G86" s="129" t="n">
        <v>0</v>
      </c>
      <c r="H86" s="128" t="n">
        <v>0</v>
      </c>
      <c r="I86" s="129" t="n">
        <v>0</v>
      </c>
      <c r="J86" s="129" t="n">
        <v>0</v>
      </c>
      <c r="K86" s="128" t="n">
        <v>0</v>
      </c>
      <c r="L86" s="129" t="n">
        <v>0</v>
      </c>
      <c r="M86" s="129" t="n">
        <v>0</v>
      </c>
      <c r="N86" s="128" t="n">
        <v>0</v>
      </c>
      <c r="O86" s="129" t="n">
        <v>0</v>
      </c>
      <c r="P86" s="129" t="n">
        <v>0</v>
      </c>
      <c r="Q86" s="128" t="n">
        <v>0</v>
      </c>
      <c r="R86" s="130" t="n">
        <v>0</v>
      </c>
      <c r="S86" s="131"/>
      <c r="T86" s="132" t="s">
        <v>24</v>
      </c>
      <c r="U86" s="133" t="s">
        <v>24</v>
      </c>
      <c r="V86" s="134" t="s">
        <v>24</v>
      </c>
      <c r="W86" s="135" t="s">
        <v>24</v>
      </c>
      <c r="X86" s="0" t="s">
        <v>24</v>
      </c>
      <c r="Y86" s="0" t="s">
        <v>24</v>
      </c>
      <c r="Z86" s="0" t="s">
        <v>24</v>
      </c>
    </row>
    <row r="87" customFormat="false" ht="12.75" hidden="false" customHeight="false" outlineLevel="0" collapsed="false">
      <c r="A87" s="156" t="s">
        <v>190</v>
      </c>
      <c r="B87" s="156" t="s">
        <v>191</v>
      </c>
      <c r="C87" s="151" t="n">
        <v>588</v>
      </c>
      <c r="D87" s="152" t="s">
        <v>27</v>
      </c>
      <c r="E87" s="128" t="n">
        <v>100</v>
      </c>
      <c r="F87" s="129" t="n">
        <v>126</v>
      </c>
      <c r="G87" s="129" t="n">
        <v>-26</v>
      </c>
      <c r="H87" s="128" t="n">
        <v>115</v>
      </c>
      <c r="I87" s="129" t="n">
        <v>134</v>
      </c>
      <c r="J87" s="129" t="n">
        <v>-19</v>
      </c>
      <c r="K87" s="128" t="n">
        <v>0</v>
      </c>
      <c r="L87" s="129" t="n">
        <v>87</v>
      </c>
      <c r="M87" s="129" t="n">
        <v>-87</v>
      </c>
      <c r="N87" s="128" t="n">
        <v>100</v>
      </c>
      <c r="O87" s="129" t="n">
        <v>83</v>
      </c>
      <c r="P87" s="129" t="n">
        <v>17</v>
      </c>
      <c r="Q87" s="128" t="n">
        <v>-132</v>
      </c>
      <c r="R87" s="130" t="n">
        <v>-0.379310344827586</v>
      </c>
      <c r="S87" s="131"/>
      <c r="T87" s="132" t="s">
        <v>24</v>
      </c>
      <c r="U87" s="133" t="s">
        <v>24</v>
      </c>
      <c r="V87" s="134" t="s">
        <v>24</v>
      </c>
      <c r="W87" s="135" t="s">
        <v>24</v>
      </c>
      <c r="X87" s="0" t="s">
        <v>24</v>
      </c>
      <c r="Y87" s="0" t="s">
        <v>24</v>
      </c>
      <c r="Z87" s="0" t="s">
        <v>24</v>
      </c>
    </row>
    <row r="88" customFormat="false" ht="12.75" hidden="false" customHeight="false" outlineLevel="0" collapsed="false">
      <c r="A88" s="156" t="s">
        <v>192</v>
      </c>
      <c r="B88" s="156" t="s">
        <v>193</v>
      </c>
      <c r="C88" s="151" t="n">
        <v>596</v>
      </c>
      <c r="D88" s="152" t="s">
        <v>27</v>
      </c>
      <c r="E88" s="128" t="n">
        <v>325</v>
      </c>
      <c r="F88" s="129" t="n">
        <v>113</v>
      </c>
      <c r="G88" s="129" t="n">
        <v>212</v>
      </c>
      <c r="H88" s="128" t="n">
        <v>125</v>
      </c>
      <c r="I88" s="129" t="n">
        <v>100</v>
      </c>
      <c r="J88" s="129" t="n">
        <v>25</v>
      </c>
      <c r="K88" s="128" t="n">
        <v>125</v>
      </c>
      <c r="L88" s="129" t="n">
        <v>193</v>
      </c>
      <c r="M88" s="129" t="n">
        <v>-68</v>
      </c>
      <c r="N88" s="128" t="n">
        <v>125</v>
      </c>
      <c r="O88" s="129" t="n">
        <v>118</v>
      </c>
      <c r="P88" s="129" t="n">
        <v>7</v>
      </c>
      <c r="Q88" s="128" t="n">
        <v>169</v>
      </c>
      <c r="R88" s="130" t="n">
        <v>0.415233415233415</v>
      </c>
      <c r="S88" s="131"/>
      <c r="T88" s="132" t="s">
        <v>24</v>
      </c>
      <c r="U88" s="133" t="s">
        <v>24</v>
      </c>
      <c r="V88" s="134" t="s">
        <v>24</v>
      </c>
      <c r="W88" s="135" t="s">
        <v>25</v>
      </c>
      <c r="X88" s="0" t="s">
        <v>24</v>
      </c>
      <c r="Y88" s="0" t="s">
        <v>24</v>
      </c>
      <c r="Z88" s="0" t="s">
        <v>25</v>
      </c>
    </row>
    <row r="89" customFormat="false" ht="12.75" hidden="false" customHeight="false" outlineLevel="0" collapsed="false">
      <c r="A89" s="156" t="s">
        <v>194</v>
      </c>
      <c r="B89" s="156" t="s">
        <v>195</v>
      </c>
      <c r="C89" s="151" t="n">
        <v>599</v>
      </c>
      <c r="D89" s="152" t="s">
        <v>27</v>
      </c>
      <c r="E89" s="128" t="n">
        <v>50</v>
      </c>
      <c r="F89" s="129" t="n">
        <v>42</v>
      </c>
      <c r="G89" s="129" t="n">
        <v>8</v>
      </c>
      <c r="H89" s="128" t="n">
        <v>50</v>
      </c>
      <c r="I89" s="129" t="n">
        <v>53</v>
      </c>
      <c r="J89" s="129" t="n">
        <v>-3</v>
      </c>
      <c r="K89" s="128" t="n">
        <v>50</v>
      </c>
      <c r="L89" s="129" t="n">
        <v>32</v>
      </c>
      <c r="M89" s="129" t="n">
        <v>18</v>
      </c>
      <c r="N89" s="128" t="n">
        <v>50</v>
      </c>
      <c r="O89" s="129" t="n">
        <v>56</v>
      </c>
      <c r="P89" s="129" t="n">
        <v>-6</v>
      </c>
      <c r="Q89" s="128" t="n">
        <v>23</v>
      </c>
      <c r="R89" s="130" t="n">
        <v>0.1796875</v>
      </c>
      <c r="S89" s="131"/>
      <c r="T89" s="132" t="s">
        <v>24</v>
      </c>
      <c r="U89" s="133" t="s">
        <v>24</v>
      </c>
      <c r="V89" s="134" t="s">
        <v>24</v>
      </c>
      <c r="W89" s="135" t="s">
        <v>25</v>
      </c>
      <c r="X89" s="0" t="s">
        <v>24</v>
      </c>
      <c r="Y89" s="0" t="s">
        <v>24</v>
      </c>
      <c r="Z89" s="0" t="s">
        <v>25</v>
      </c>
    </row>
    <row r="90" customFormat="false" ht="12.75" hidden="false" customHeight="false" outlineLevel="0" collapsed="false">
      <c r="A90" s="156" t="s">
        <v>196</v>
      </c>
      <c r="B90" s="156" t="s">
        <v>197</v>
      </c>
      <c r="C90" s="151" t="n">
        <v>601</v>
      </c>
      <c r="D90" s="152" t="s">
        <v>27</v>
      </c>
      <c r="E90" s="128" t="n">
        <v>0</v>
      </c>
      <c r="F90" s="129" t="n">
        <v>0</v>
      </c>
      <c r="G90" s="129" t="n">
        <v>0</v>
      </c>
      <c r="H90" s="128" t="n">
        <v>0</v>
      </c>
      <c r="I90" s="129" t="n">
        <v>0</v>
      </c>
      <c r="J90" s="129" t="n">
        <v>0</v>
      </c>
      <c r="K90" s="128" t="n">
        <v>0</v>
      </c>
      <c r="L90" s="129" t="n">
        <v>0</v>
      </c>
      <c r="M90" s="129" t="n">
        <v>0</v>
      </c>
      <c r="N90" s="128" t="n">
        <v>0</v>
      </c>
      <c r="O90" s="129" t="n">
        <v>0</v>
      </c>
      <c r="P90" s="129" t="n">
        <v>0</v>
      </c>
      <c r="Q90" s="128" t="n">
        <v>0</v>
      </c>
      <c r="R90" s="130" t="n">
        <v>0</v>
      </c>
      <c r="S90" s="131"/>
      <c r="T90" s="132" t="s">
        <v>24</v>
      </c>
      <c r="U90" s="133" t="s">
        <v>24</v>
      </c>
      <c r="V90" s="134" t="s">
        <v>24</v>
      </c>
      <c r="W90" s="135" t="s">
        <v>24</v>
      </c>
      <c r="X90" s="0" t="s">
        <v>24</v>
      </c>
      <c r="Y90" s="0" t="s">
        <v>24</v>
      </c>
      <c r="Z90" s="0" t="s">
        <v>24</v>
      </c>
    </row>
    <row r="91" customFormat="false" ht="12.75" hidden="false" customHeight="false" outlineLevel="0" collapsed="false">
      <c r="A91" s="156" t="s">
        <v>198</v>
      </c>
      <c r="B91" s="156" t="s">
        <v>199</v>
      </c>
      <c r="C91" s="151" t="n">
        <v>602</v>
      </c>
      <c r="D91" s="152" t="s">
        <v>27</v>
      </c>
      <c r="E91" s="128" t="n">
        <v>200</v>
      </c>
      <c r="F91" s="129" t="n">
        <v>47</v>
      </c>
      <c r="G91" s="129" t="n">
        <v>153</v>
      </c>
      <c r="H91" s="128" t="n">
        <v>300</v>
      </c>
      <c r="I91" s="129" t="n">
        <v>48</v>
      </c>
      <c r="J91" s="129" t="n">
        <v>252</v>
      </c>
      <c r="K91" s="128" t="n">
        <v>100</v>
      </c>
      <c r="L91" s="129" t="n">
        <v>42</v>
      </c>
      <c r="M91" s="129" t="n">
        <v>58</v>
      </c>
      <c r="N91" s="128" t="n">
        <v>0</v>
      </c>
      <c r="O91" s="129" t="n">
        <v>48</v>
      </c>
      <c r="P91" s="129" t="n">
        <v>-48</v>
      </c>
      <c r="Q91" s="128" t="n">
        <v>463</v>
      </c>
      <c r="R91" s="130" t="n">
        <v>3.35507246376812</v>
      </c>
      <c r="S91" s="131"/>
      <c r="T91" s="132" t="s">
        <v>24</v>
      </c>
      <c r="U91" s="133" t="s">
        <v>24</v>
      </c>
      <c r="V91" s="134" t="s">
        <v>24</v>
      </c>
      <c r="W91" s="135" t="s">
        <v>25</v>
      </c>
      <c r="X91" s="0" t="s">
        <v>24</v>
      </c>
      <c r="Y91" s="0" t="s">
        <v>24</v>
      </c>
      <c r="Z91" s="0" t="s">
        <v>25</v>
      </c>
    </row>
    <row r="92" customFormat="false" ht="12.75" hidden="false" customHeight="false" outlineLevel="0" collapsed="false">
      <c r="A92" s="156" t="s">
        <v>200</v>
      </c>
      <c r="B92" s="156" t="s">
        <v>201</v>
      </c>
      <c r="C92" s="151" t="n">
        <v>614</v>
      </c>
      <c r="D92" s="152" t="s">
        <v>27</v>
      </c>
      <c r="E92" s="128" t="n">
        <v>300</v>
      </c>
      <c r="F92" s="129" t="n">
        <v>94</v>
      </c>
      <c r="G92" s="129" t="n">
        <v>206</v>
      </c>
      <c r="H92" s="128" t="n">
        <v>460</v>
      </c>
      <c r="I92" s="129" t="n">
        <v>102</v>
      </c>
      <c r="J92" s="129" t="n">
        <v>358</v>
      </c>
      <c r="K92" s="128" t="n">
        <v>450</v>
      </c>
      <c r="L92" s="129" t="n">
        <v>63</v>
      </c>
      <c r="M92" s="129" t="n">
        <v>387</v>
      </c>
      <c r="N92" s="128" t="n">
        <v>100</v>
      </c>
      <c r="O92" s="129" t="n">
        <v>67</v>
      </c>
      <c r="P92" s="129" t="n">
        <v>33</v>
      </c>
      <c r="Q92" s="128" t="n">
        <v>951</v>
      </c>
      <c r="R92" s="130" t="n">
        <v>3.65769230769231</v>
      </c>
      <c r="S92" s="131"/>
      <c r="T92" s="132" t="s">
        <v>24</v>
      </c>
      <c r="U92" s="133" t="s">
        <v>24</v>
      </c>
      <c r="V92" s="134" t="s">
        <v>24</v>
      </c>
      <c r="W92" s="135" t="s">
        <v>25</v>
      </c>
      <c r="X92" s="0" t="s">
        <v>24</v>
      </c>
      <c r="Y92" s="0" t="s">
        <v>24</v>
      </c>
      <c r="Z92" s="0" t="s">
        <v>25</v>
      </c>
    </row>
    <row r="93" customFormat="false" ht="12.75" hidden="false" customHeight="false" outlineLevel="0" collapsed="false">
      <c r="A93" s="156" t="s">
        <v>202</v>
      </c>
      <c r="B93" s="156" t="s">
        <v>203</v>
      </c>
      <c r="C93" s="151" t="n">
        <v>636</v>
      </c>
      <c r="D93" s="152" t="s">
        <v>27</v>
      </c>
      <c r="E93" s="128" t="n">
        <v>0</v>
      </c>
      <c r="F93" s="129" t="n">
        <v>0</v>
      </c>
      <c r="G93" s="129" t="n">
        <v>0</v>
      </c>
      <c r="H93" s="128" t="n">
        <v>0</v>
      </c>
      <c r="I93" s="129" t="n">
        <v>0</v>
      </c>
      <c r="J93" s="129" t="n">
        <v>0</v>
      </c>
      <c r="K93" s="128" t="n">
        <v>0</v>
      </c>
      <c r="L93" s="129" t="n">
        <v>0</v>
      </c>
      <c r="M93" s="129" t="n">
        <v>0</v>
      </c>
      <c r="N93" s="128"/>
      <c r="O93" s="129"/>
      <c r="P93" s="129"/>
      <c r="Q93" s="128" t="n">
        <v>0</v>
      </c>
      <c r="R93" s="130" t="n">
        <v>0</v>
      </c>
      <c r="S93" s="131"/>
      <c r="T93" s="132" t="s">
        <v>24</v>
      </c>
      <c r="U93" s="133" t="s">
        <v>24</v>
      </c>
      <c r="V93" s="134" t="s">
        <v>24</v>
      </c>
      <c r="W93" s="135" t="s">
        <v>24</v>
      </c>
      <c r="X93" s="0" t="s">
        <v>24</v>
      </c>
      <c r="Y93" s="0" t="s">
        <v>24</v>
      </c>
      <c r="Z93" s="0" t="s">
        <v>24</v>
      </c>
    </row>
    <row r="94" customFormat="false" ht="12.75" hidden="false" customHeight="false" outlineLevel="0" collapsed="false">
      <c r="A94" s="156" t="s">
        <v>204</v>
      </c>
      <c r="B94" s="156" t="s">
        <v>205</v>
      </c>
      <c r="C94" s="151" t="n">
        <v>729</v>
      </c>
      <c r="D94" s="152" t="s">
        <v>27</v>
      </c>
      <c r="E94" s="128" t="n">
        <v>0</v>
      </c>
      <c r="F94" s="129" t="n">
        <v>0</v>
      </c>
      <c r="G94" s="129" t="n">
        <v>0</v>
      </c>
      <c r="H94" s="128" t="n">
        <v>0</v>
      </c>
      <c r="I94" s="129" t="n">
        <v>0</v>
      </c>
      <c r="J94" s="129" t="n">
        <v>0</v>
      </c>
      <c r="K94" s="128" t="n">
        <v>0</v>
      </c>
      <c r="L94" s="129" t="n">
        <v>0</v>
      </c>
      <c r="M94" s="129" t="n">
        <v>0</v>
      </c>
      <c r="N94" s="128"/>
      <c r="O94" s="129"/>
      <c r="P94" s="129"/>
      <c r="Q94" s="128" t="n">
        <v>0</v>
      </c>
      <c r="R94" s="130" t="n">
        <v>0</v>
      </c>
      <c r="S94" s="131"/>
      <c r="T94" s="132" t="s">
        <v>24</v>
      </c>
      <c r="U94" s="133" t="s">
        <v>24</v>
      </c>
      <c r="V94" s="134" t="s">
        <v>24</v>
      </c>
      <c r="W94" s="135" t="s">
        <v>24</v>
      </c>
      <c r="X94" s="0" t="s">
        <v>24</v>
      </c>
      <c r="Y94" s="0" t="s">
        <v>24</v>
      </c>
      <c r="Z94" s="0" t="s">
        <v>24</v>
      </c>
    </row>
    <row r="95" customFormat="false" ht="12.75" hidden="false" customHeight="false" outlineLevel="0" collapsed="false">
      <c r="A95" s="156" t="s">
        <v>206</v>
      </c>
      <c r="B95" s="156" t="s">
        <v>207</v>
      </c>
      <c r="C95" s="151" t="n">
        <v>766</v>
      </c>
      <c r="D95" s="152" t="s">
        <v>27</v>
      </c>
      <c r="E95" s="128" t="n">
        <v>0</v>
      </c>
      <c r="F95" s="129" t="n">
        <v>0</v>
      </c>
      <c r="G95" s="129" t="n">
        <v>0</v>
      </c>
      <c r="H95" s="128" t="n">
        <v>0</v>
      </c>
      <c r="I95" s="129" t="n">
        <v>0</v>
      </c>
      <c r="J95" s="129" t="n">
        <v>0</v>
      </c>
      <c r="K95" s="128" t="n">
        <v>0</v>
      </c>
      <c r="L95" s="129" t="n">
        <v>0</v>
      </c>
      <c r="M95" s="129" t="n">
        <v>0</v>
      </c>
      <c r="N95" s="128" t="n">
        <v>0</v>
      </c>
      <c r="O95" s="129" t="n">
        <v>0</v>
      </c>
      <c r="P95" s="129" t="n">
        <v>0</v>
      </c>
      <c r="Q95" s="128" t="n">
        <v>0</v>
      </c>
      <c r="R95" s="130" t="n">
        <v>0</v>
      </c>
      <c r="S95" s="131"/>
      <c r="T95" s="132" t="s">
        <v>24</v>
      </c>
      <c r="U95" s="133" t="s">
        <v>24</v>
      </c>
      <c r="V95" s="134" t="s">
        <v>24</v>
      </c>
      <c r="W95" s="135" t="s">
        <v>24</v>
      </c>
      <c r="X95" s="0" t="s">
        <v>24</v>
      </c>
      <c r="Y95" s="0" t="s">
        <v>24</v>
      </c>
      <c r="Z95" s="0" t="s">
        <v>24</v>
      </c>
    </row>
    <row r="96" customFormat="false" ht="12.75" hidden="false" customHeight="false" outlineLevel="0" collapsed="false">
      <c r="A96" s="156" t="s">
        <v>208</v>
      </c>
      <c r="B96" s="156" t="s">
        <v>209</v>
      </c>
      <c r="C96" s="151" t="n">
        <v>842</v>
      </c>
      <c r="D96" s="152" t="s">
        <v>27</v>
      </c>
      <c r="E96" s="128" t="n">
        <v>600</v>
      </c>
      <c r="F96" s="129" t="n">
        <v>432</v>
      </c>
      <c r="G96" s="129" t="n">
        <v>168</v>
      </c>
      <c r="H96" s="128" t="n">
        <v>600</v>
      </c>
      <c r="I96" s="129" t="n">
        <v>439</v>
      </c>
      <c r="J96" s="129" t="n">
        <v>161</v>
      </c>
      <c r="K96" s="128" t="n">
        <v>0</v>
      </c>
      <c r="L96" s="129" t="n">
        <v>462</v>
      </c>
      <c r="M96" s="129" t="n">
        <v>-462</v>
      </c>
      <c r="N96" s="128" t="n">
        <v>300</v>
      </c>
      <c r="O96" s="129" t="n">
        <v>450</v>
      </c>
      <c r="P96" s="129" t="n">
        <v>-150</v>
      </c>
      <c r="Q96" s="128" t="n">
        <v>-133</v>
      </c>
      <c r="R96" s="130" t="n">
        <v>-0.0997001499250375</v>
      </c>
      <c r="S96" s="131"/>
      <c r="T96" s="132" t="s">
        <v>24</v>
      </c>
      <c r="U96" s="133" t="s">
        <v>24</v>
      </c>
      <c r="V96" s="134" t="s">
        <v>24</v>
      </c>
      <c r="W96" s="135" t="s">
        <v>24</v>
      </c>
      <c r="X96" s="0" t="s">
        <v>24</v>
      </c>
      <c r="Y96" s="0" t="s">
        <v>24</v>
      </c>
      <c r="Z96" s="0" t="s">
        <v>24</v>
      </c>
    </row>
    <row r="97" customFormat="false" ht="12.75" hidden="false" customHeight="false" outlineLevel="0" collapsed="false">
      <c r="A97" s="156" t="s">
        <v>210</v>
      </c>
      <c r="B97" s="156" t="s">
        <v>211</v>
      </c>
      <c r="C97" s="151" t="n">
        <v>967</v>
      </c>
      <c r="D97" s="152" t="s">
        <v>27</v>
      </c>
      <c r="E97" s="128" t="n">
        <v>300</v>
      </c>
      <c r="F97" s="129" t="n">
        <v>157</v>
      </c>
      <c r="G97" s="129" t="n">
        <v>143</v>
      </c>
      <c r="H97" s="128" t="n">
        <v>250</v>
      </c>
      <c r="I97" s="129" t="n">
        <v>307</v>
      </c>
      <c r="J97" s="129" t="n">
        <v>-57</v>
      </c>
      <c r="K97" s="128" t="n">
        <v>0</v>
      </c>
      <c r="L97" s="129" t="n">
        <v>264</v>
      </c>
      <c r="M97" s="129" t="n">
        <v>-264</v>
      </c>
      <c r="N97" s="128" t="n">
        <v>250</v>
      </c>
      <c r="O97" s="129" t="n">
        <v>128</v>
      </c>
      <c r="P97" s="129" t="n">
        <v>122</v>
      </c>
      <c r="Q97" s="128" t="n">
        <v>-178</v>
      </c>
      <c r="R97" s="130" t="n">
        <v>-0.244170096021948</v>
      </c>
      <c r="S97" s="131"/>
      <c r="T97" s="132" t="s">
        <v>24</v>
      </c>
      <c r="U97" s="133" t="s">
        <v>24</v>
      </c>
      <c r="V97" s="134" t="s">
        <v>24</v>
      </c>
      <c r="W97" s="135" t="s">
        <v>24</v>
      </c>
      <c r="X97" s="0" t="s">
        <v>24</v>
      </c>
      <c r="Y97" s="0" t="s">
        <v>24</v>
      </c>
      <c r="Z97" s="0" t="s">
        <v>24</v>
      </c>
    </row>
    <row r="98" customFormat="false" ht="12.75" hidden="false" customHeight="false" outlineLevel="0" collapsed="false">
      <c r="A98" s="156" t="s">
        <v>212</v>
      </c>
      <c r="B98" s="156" t="s">
        <v>213</v>
      </c>
      <c r="C98" s="151" t="n">
        <v>989</v>
      </c>
      <c r="D98" s="152" t="s">
        <v>27</v>
      </c>
      <c r="E98" s="128" t="n">
        <v>400</v>
      </c>
      <c r="F98" s="129" t="n">
        <v>148</v>
      </c>
      <c r="G98" s="129" t="n">
        <v>252</v>
      </c>
      <c r="H98" s="128" t="n">
        <v>250</v>
      </c>
      <c r="I98" s="129" t="n">
        <v>239</v>
      </c>
      <c r="J98" s="129" t="n">
        <v>11</v>
      </c>
      <c r="K98" s="128" t="n">
        <v>0</v>
      </c>
      <c r="L98" s="129" t="n">
        <v>246</v>
      </c>
      <c r="M98" s="129" t="n">
        <v>-246</v>
      </c>
      <c r="N98" s="128" t="n">
        <v>250</v>
      </c>
      <c r="O98" s="129" t="n">
        <v>257</v>
      </c>
      <c r="P98" s="129" t="n">
        <v>-7</v>
      </c>
      <c r="Q98" s="128" t="n">
        <v>17</v>
      </c>
      <c r="R98" s="130" t="n">
        <v>0.026813880126183</v>
      </c>
      <c r="S98" s="131"/>
      <c r="T98" s="132" t="s">
        <v>24</v>
      </c>
      <c r="U98" s="133" t="s">
        <v>24</v>
      </c>
      <c r="V98" s="134" t="s">
        <v>24</v>
      </c>
      <c r="W98" s="135" t="s">
        <v>24</v>
      </c>
      <c r="X98" s="0" t="s">
        <v>24</v>
      </c>
      <c r="Y98" s="0" t="s">
        <v>24</v>
      </c>
      <c r="Z98" s="0" t="s">
        <v>24</v>
      </c>
    </row>
    <row r="99" customFormat="false" ht="12.75" hidden="false" customHeight="false" outlineLevel="0" collapsed="false">
      <c r="A99" s="156" t="s">
        <v>214</v>
      </c>
      <c r="B99" s="156" t="s">
        <v>215</v>
      </c>
      <c r="C99" s="151" t="n">
        <v>996</v>
      </c>
      <c r="D99" s="152" t="s">
        <v>27</v>
      </c>
      <c r="E99" s="128" t="n">
        <v>400</v>
      </c>
      <c r="F99" s="129" t="n">
        <v>408</v>
      </c>
      <c r="G99" s="129" t="n">
        <v>-8</v>
      </c>
      <c r="H99" s="128" t="n">
        <v>500</v>
      </c>
      <c r="I99" s="129" t="n">
        <v>377</v>
      </c>
      <c r="J99" s="129" t="n">
        <v>123</v>
      </c>
      <c r="K99" s="128" t="n">
        <v>0</v>
      </c>
      <c r="L99" s="129" t="n">
        <v>336</v>
      </c>
      <c r="M99" s="129" t="n">
        <v>-336</v>
      </c>
      <c r="N99" s="128" t="n">
        <v>400</v>
      </c>
      <c r="O99" s="129" t="n">
        <v>341</v>
      </c>
      <c r="P99" s="129" t="n">
        <v>59</v>
      </c>
      <c r="Q99" s="128" t="n">
        <v>-221</v>
      </c>
      <c r="R99" s="130" t="n">
        <v>-0.196969696969697</v>
      </c>
      <c r="S99" s="131"/>
      <c r="T99" s="132" t="s">
        <v>24</v>
      </c>
      <c r="U99" s="133" t="s">
        <v>24</v>
      </c>
      <c r="V99" s="134" t="s">
        <v>24</v>
      </c>
      <c r="W99" s="135" t="s">
        <v>24</v>
      </c>
      <c r="X99" s="0" t="s">
        <v>24</v>
      </c>
      <c r="Y99" s="0" t="s">
        <v>24</v>
      </c>
      <c r="Z99" s="0" t="s">
        <v>24</v>
      </c>
    </row>
    <row r="100" customFormat="false" ht="12.75" hidden="false" customHeight="false" outlineLevel="0" collapsed="false">
      <c r="A100" s="156" t="s">
        <v>216</v>
      </c>
      <c r="B100" s="156" t="s">
        <v>217</v>
      </c>
      <c r="C100" s="151" t="n">
        <v>5967</v>
      </c>
      <c r="D100" s="152" t="s">
        <v>27</v>
      </c>
      <c r="E100" s="128" t="n">
        <v>250</v>
      </c>
      <c r="F100" s="129" t="n">
        <v>101</v>
      </c>
      <c r="G100" s="129" t="n">
        <v>149</v>
      </c>
      <c r="H100" s="128" t="n">
        <v>275</v>
      </c>
      <c r="I100" s="129" t="n">
        <v>98</v>
      </c>
      <c r="J100" s="129" t="n">
        <v>177</v>
      </c>
      <c r="K100" s="128" t="n">
        <v>0</v>
      </c>
      <c r="L100" s="129" t="n">
        <v>95</v>
      </c>
      <c r="M100" s="129" t="n">
        <v>-95</v>
      </c>
      <c r="N100" s="128" t="n">
        <v>100</v>
      </c>
      <c r="O100" s="129" t="n">
        <v>86</v>
      </c>
      <c r="P100" s="129" t="n">
        <v>14</v>
      </c>
      <c r="Q100" s="128" t="n">
        <v>231</v>
      </c>
      <c r="R100" s="130" t="n">
        <v>0.783050847457627</v>
      </c>
      <c r="S100" s="131"/>
      <c r="T100" s="132" t="s">
        <v>24</v>
      </c>
      <c r="U100" s="133" t="s">
        <v>24</v>
      </c>
      <c r="V100" s="134" t="s">
        <v>24</v>
      </c>
      <c r="W100" s="135" t="s">
        <v>25</v>
      </c>
      <c r="X100" s="0" t="s">
        <v>24</v>
      </c>
      <c r="Y100" s="0" t="s">
        <v>24</v>
      </c>
      <c r="Z100" s="0" t="s">
        <v>25</v>
      </c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</row>
    <row r="101" customFormat="false" ht="12.75" hidden="false" customHeight="false" outlineLevel="0" collapsed="false">
      <c r="A101" s="141" t="s">
        <v>218</v>
      </c>
      <c r="B101" s="142" t="s">
        <v>219</v>
      </c>
      <c r="C101" s="143" t="n">
        <v>6323</v>
      </c>
      <c r="D101" s="184" t="s">
        <v>27</v>
      </c>
      <c r="E101" s="128" t="n">
        <v>0</v>
      </c>
      <c r="F101" s="129" t="n">
        <v>0</v>
      </c>
      <c r="G101" s="129" t="n">
        <v>0</v>
      </c>
      <c r="H101" s="128" t="n">
        <v>0</v>
      </c>
      <c r="I101" s="129" t="n">
        <v>0</v>
      </c>
      <c r="J101" s="129" t="n">
        <v>0</v>
      </c>
      <c r="K101" s="128" t="n">
        <v>0</v>
      </c>
      <c r="L101" s="129" t="n">
        <v>0</v>
      </c>
      <c r="M101" s="129" t="n">
        <v>0</v>
      </c>
      <c r="N101" s="128" t="n">
        <v>0</v>
      </c>
      <c r="O101" s="129" t="n">
        <v>0</v>
      </c>
      <c r="P101" s="129"/>
      <c r="Q101" s="128" t="n">
        <v>0</v>
      </c>
      <c r="R101" s="130" t="n">
        <v>0</v>
      </c>
      <c r="S101" s="131"/>
      <c r="T101" s="132" t="s">
        <v>24</v>
      </c>
      <c r="U101" s="133" t="s">
        <v>24</v>
      </c>
      <c r="V101" s="134" t="s">
        <v>24</v>
      </c>
      <c r="W101" s="135" t="s">
        <v>24</v>
      </c>
      <c r="X101" s="0" t="s">
        <v>24</v>
      </c>
      <c r="Y101" s="0" t="s">
        <v>24</v>
      </c>
      <c r="Z101" s="0" t="s">
        <v>24</v>
      </c>
    </row>
    <row r="102" customFormat="false" ht="12.75" hidden="false" customHeight="false" outlineLevel="0" collapsed="false">
      <c r="A102" s="156" t="s">
        <v>220</v>
      </c>
      <c r="B102" s="156" t="s">
        <v>221</v>
      </c>
      <c r="C102" s="151" t="n">
        <v>7071</v>
      </c>
      <c r="D102" s="152" t="s">
        <v>27</v>
      </c>
      <c r="E102" s="128" t="n">
        <v>0</v>
      </c>
      <c r="F102" s="129" t="n">
        <v>0</v>
      </c>
      <c r="G102" s="129" t="n">
        <v>0</v>
      </c>
      <c r="H102" s="128" t="n">
        <v>0</v>
      </c>
      <c r="I102" s="129" t="n">
        <v>0</v>
      </c>
      <c r="J102" s="129" t="n">
        <v>0</v>
      </c>
      <c r="K102" s="128" t="n">
        <v>0</v>
      </c>
      <c r="L102" s="129" t="n">
        <v>0</v>
      </c>
      <c r="M102" s="129" t="n">
        <v>0</v>
      </c>
      <c r="N102" s="128" t="n">
        <v>0</v>
      </c>
      <c r="O102" s="129" t="n">
        <v>0</v>
      </c>
      <c r="P102" s="129" t="n">
        <v>0</v>
      </c>
      <c r="Q102" s="128" t="n">
        <v>0</v>
      </c>
      <c r="R102" s="130" t="n">
        <v>0</v>
      </c>
      <c r="S102" s="131"/>
      <c r="T102" s="132" t="s">
        <v>24</v>
      </c>
      <c r="U102" s="133" t="s">
        <v>24</v>
      </c>
      <c r="V102" s="134" t="s">
        <v>24</v>
      </c>
      <c r="W102" s="135" t="s">
        <v>24</v>
      </c>
      <c r="X102" s="0" t="s">
        <v>24</v>
      </c>
      <c r="Y102" s="0" t="s">
        <v>24</v>
      </c>
      <c r="Z102" s="0" t="s">
        <v>24</v>
      </c>
    </row>
    <row r="103" customFormat="false" ht="12.75" hidden="false" customHeight="false" outlineLevel="0" collapsed="false">
      <c r="A103" s="156" t="s">
        <v>222</v>
      </c>
      <c r="B103" s="156" t="s">
        <v>223</v>
      </c>
      <c r="C103" s="151" t="n">
        <v>7602</v>
      </c>
      <c r="D103" s="152" t="s">
        <v>27</v>
      </c>
      <c r="E103" s="128" t="n">
        <v>43015</v>
      </c>
      <c r="F103" s="129" t="n">
        <v>45143</v>
      </c>
      <c r="G103" s="129" t="n">
        <v>-2128</v>
      </c>
      <c r="H103" s="128" t="n">
        <v>15</v>
      </c>
      <c r="I103" s="129" t="n">
        <v>40131</v>
      </c>
      <c r="J103" s="129" t="n">
        <v>-40116</v>
      </c>
      <c r="K103" s="128" t="n">
        <v>45412</v>
      </c>
      <c r="L103" s="129" t="n">
        <v>46778</v>
      </c>
      <c r="M103" s="129" t="n">
        <v>-1366</v>
      </c>
      <c r="N103" s="128" t="n">
        <v>46515</v>
      </c>
      <c r="O103" s="129" t="n">
        <v>47196</v>
      </c>
      <c r="P103" s="129" t="n">
        <v>-681</v>
      </c>
      <c r="Q103" s="128" t="n">
        <v>-43610</v>
      </c>
      <c r="R103" s="130" t="n">
        <v>-0.330246189030162</v>
      </c>
      <c r="S103" s="131"/>
      <c r="T103" s="132" t="s">
        <v>24</v>
      </c>
      <c r="U103" s="133" t="s">
        <v>24</v>
      </c>
      <c r="V103" s="134" t="s">
        <v>24</v>
      </c>
      <c r="W103" s="135" t="s">
        <v>24</v>
      </c>
      <c r="X103" s="0" t="s">
        <v>24</v>
      </c>
      <c r="Y103" s="0" t="s">
        <v>24</v>
      </c>
      <c r="Z103" s="0" t="s">
        <v>24</v>
      </c>
    </row>
    <row r="104" customFormat="false" ht="12.75" hidden="false" customHeight="false" outlineLevel="0" collapsed="false">
      <c r="A104" s="156" t="s">
        <v>224</v>
      </c>
      <c r="B104" s="156" t="s">
        <v>225</v>
      </c>
      <c r="C104" s="151" t="n">
        <v>7608</v>
      </c>
      <c r="D104" s="152" t="s">
        <v>27</v>
      </c>
      <c r="E104" s="128" t="n">
        <v>150</v>
      </c>
      <c r="F104" s="129" t="n">
        <v>110</v>
      </c>
      <c r="G104" s="129" t="n">
        <v>40</v>
      </c>
      <c r="H104" s="128" t="n">
        <v>160</v>
      </c>
      <c r="I104" s="129" t="n">
        <v>109</v>
      </c>
      <c r="J104" s="129" t="n">
        <v>51</v>
      </c>
      <c r="K104" s="128" t="n">
        <v>0</v>
      </c>
      <c r="L104" s="129" t="n">
        <v>111</v>
      </c>
      <c r="M104" s="129" t="n">
        <v>-111</v>
      </c>
      <c r="N104" s="128" t="n">
        <v>100</v>
      </c>
      <c r="O104" s="129" t="n">
        <v>107</v>
      </c>
      <c r="P104" s="129" t="n">
        <v>-7</v>
      </c>
      <c r="Q104" s="128" t="n">
        <v>-20</v>
      </c>
      <c r="R104" s="130" t="n">
        <v>-0.0604229607250755</v>
      </c>
      <c r="S104" s="131"/>
      <c r="T104" s="132" t="s">
        <v>24</v>
      </c>
      <c r="U104" s="133" t="s">
        <v>24</v>
      </c>
      <c r="V104" s="134" t="s">
        <v>24</v>
      </c>
      <c r="W104" s="135" t="s">
        <v>24</v>
      </c>
      <c r="X104" s="0" t="s">
        <v>24</v>
      </c>
      <c r="Y104" s="0" t="s">
        <v>24</v>
      </c>
      <c r="Z104" s="0" t="s">
        <v>24</v>
      </c>
    </row>
    <row r="105" customFormat="false" ht="12.75" hidden="false" customHeight="false" outlineLevel="0" collapsed="false">
      <c r="A105" s="156" t="s">
        <v>226</v>
      </c>
      <c r="B105" s="156" t="s">
        <v>227</v>
      </c>
      <c r="C105" s="151" t="n">
        <v>8576</v>
      </c>
      <c r="D105" s="152" t="s">
        <v>27</v>
      </c>
      <c r="E105" s="128" t="n">
        <v>0</v>
      </c>
      <c r="F105" s="129" t="n">
        <v>0</v>
      </c>
      <c r="G105" s="129" t="n">
        <v>0</v>
      </c>
      <c r="H105" s="128" t="n">
        <v>0</v>
      </c>
      <c r="I105" s="129" t="n">
        <v>0</v>
      </c>
      <c r="J105" s="129" t="n">
        <v>0</v>
      </c>
      <c r="K105" s="128" t="n">
        <v>0</v>
      </c>
      <c r="L105" s="129" t="n">
        <v>0</v>
      </c>
      <c r="M105" s="129" t="n">
        <v>0</v>
      </c>
      <c r="N105" s="128" t="n">
        <v>0</v>
      </c>
      <c r="O105" s="129" t="n">
        <v>0</v>
      </c>
      <c r="P105" s="129" t="n">
        <v>0</v>
      </c>
      <c r="Q105" s="128" t="n">
        <v>0</v>
      </c>
      <c r="R105" s="130" t="n">
        <v>0</v>
      </c>
      <c r="S105" s="131"/>
      <c r="T105" s="132" t="s">
        <v>24</v>
      </c>
      <c r="U105" s="133" t="s">
        <v>24</v>
      </c>
      <c r="V105" s="134" t="s">
        <v>24</v>
      </c>
      <c r="W105" s="135" t="s">
        <v>24</v>
      </c>
      <c r="X105" s="0" t="s">
        <v>24</v>
      </c>
      <c r="Y105" s="0" t="s">
        <v>24</v>
      </c>
      <c r="Z105" s="0" t="s">
        <v>24</v>
      </c>
    </row>
    <row r="106" customFormat="false" ht="12.75" hidden="false" customHeight="false" outlineLevel="0" collapsed="false">
      <c r="A106" s="156" t="s">
        <v>228</v>
      </c>
      <c r="B106" s="156" t="s">
        <v>229</v>
      </c>
      <c r="C106" s="151" t="n">
        <v>8577</v>
      </c>
      <c r="D106" s="152" t="s">
        <v>27</v>
      </c>
      <c r="E106" s="128" t="n">
        <v>0</v>
      </c>
      <c r="F106" s="129" t="n">
        <v>0</v>
      </c>
      <c r="G106" s="129" t="n">
        <v>0</v>
      </c>
      <c r="H106" s="128" t="n">
        <v>0</v>
      </c>
      <c r="I106" s="129" t="n">
        <v>0</v>
      </c>
      <c r="J106" s="129" t="n">
        <v>0</v>
      </c>
      <c r="K106" s="128" t="n">
        <v>0</v>
      </c>
      <c r="L106" s="129" t="n">
        <v>0</v>
      </c>
      <c r="M106" s="129" t="n">
        <v>0</v>
      </c>
      <c r="N106" s="128" t="n">
        <v>0</v>
      </c>
      <c r="O106" s="129" t="n">
        <v>0</v>
      </c>
      <c r="P106" s="129" t="n">
        <v>0</v>
      </c>
      <c r="Q106" s="128" t="n">
        <v>0</v>
      </c>
      <c r="R106" s="130" t="n">
        <v>0</v>
      </c>
      <c r="S106" s="131"/>
      <c r="T106" s="132" t="s">
        <v>24</v>
      </c>
      <c r="U106" s="133" t="s">
        <v>24</v>
      </c>
      <c r="V106" s="134" t="s">
        <v>24</v>
      </c>
      <c r="W106" s="135" t="s">
        <v>24</v>
      </c>
      <c r="X106" s="0" t="s">
        <v>24</v>
      </c>
      <c r="Y106" s="0" t="s">
        <v>24</v>
      </c>
      <c r="Z106" s="0" t="s">
        <v>24</v>
      </c>
    </row>
    <row r="107" customFormat="false" ht="12.75" hidden="false" customHeight="false" outlineLevel="0" collapsed="false">
      <c r="A107" s="156" t="s">
        <v>230</v>
      </c>
      <c r="B107" s="156" t="s">
        <v>231</v>
      </c>
      <c r="C107" s="151" t="n">
        <v>8578</v>
      </c>
      <c r="D107" s="152" t="s">
        <v>27</v>
      </c>
      <c r="E107" s="128" t="n">
        <v>0</v>
      </c>
      <c r="F107" s="129" t="n">
        <v>0</v>
      </c>
      <c r="G107" s="129" t="n">
        <v>0</v>
      </c>
      <c r="H107" s="128" t="n">
        <v>0</v>
      </c>
      <c r="I107" s="129" t="n">
        <v>0</v>
      </c>
      <c r="J107" s="129" t="n">
        <v>0</v>
      </c>
      <c r="K107" s="128" t="n">
        <v>0</v>
      </c>
      <c r="L107" s="129" t="n">
        <v>0</v>
      </c>
      <c r="M107" s="129" t="n">
        <v>0</v>
      </c>
      <c r="N107" s="128" t="n">
        <v>0</v>
      </c>
      <c r="O107" s="129" t="n">
        <v>0</v>
      </c>
      <c r="P107" s="129" t="n">
        <v>0</v>
      </c>
      <c r="Q107" s="128" t="n">
        <v>0</v>
      </c>
      <c r="R107" s="130" t="n">
        <v>0</v>
      </c>
      <c r="S107" s="131"/>
      <c r="T107" s="132" t="s">
        <v>24</v>
      </c>
      <c r="U107" s="133" t="s">
        <v>24</v>
      </c>
      <c r="V107" s="134" t="s">
        <v>24</v>
      </c>
      <c r="W107" s="135" t="s">
        <v>24</v>
      </c>
      <c r="X107" s="0" t="s">
        <v>24</v>
      </c>
      <c r="Y107" s="0" t="s">
        <v>24</v>
      </c>
      <c r="Z107" s="0" t="s">
        <v>24</v>
      </c>
    </row>
    <row r="108" customFormat="false" ht="12.75" hidden="false" customHeight="false" outlineLevel="0" collapsed="false">
      <c r="A108" s="156" t="s">
        <v>232</v>
      </c>
      <c r="B108" s="156" t="s">
        <v>233</v>
      </c>
      <c r="C108" s="151" t="n">
        <v>8579</v>
      </c>
      <c r="D108" s="152" t="s">
        <v>27</v>
      </c>
      <c r="E108" s="128" t="n">
        <v>0</v>
      </c>
      <c r="F108" s="129" t="n">
        <v>0</v>
      </c>
      <c r="G108" s="129" t="n">
        <v>0</v>
      </c>
      <c r="H108" s="128" t="n">
        <v>0</v>
      </c>
      <c r="I108" s="129" t="n">
        <v>0</v>
      </c>
      <c r="J108" s="129" t="n">
        <v>0</v>
      </c>
      <c r="K108" s="128" t="n">
        <v>0</v>
      </c>
      <c r="L108" s="129" t="n">
        <v>0</v>
      </c>
      <c r="M108" s="129" t="n">
        <v>0</v>
      </c>
      <c r="N108" s="128" t="n">
        <v>0</v>
      </c>
      <c r="O108" s="129" t="n">
        <v>0</v>
      </c>
      <c r="P108" s="129" t="n">
        <v>0</v>
      </c>
      <c r="Q108" s="128" t="n">
        <v>0</v>
      </c>
      <c r="R108" s="130" t="n">
        <v>0</v>
      </c>
      <c r="S108" s="131"/>
      <c r="T108" s="132" t="s">
        <v>24</v>
      </c>
      <c r="U108" s="133" t="s">
        <v>24</v>
      </c>
      <c r="V108" s="134" t="s">
        <v>24</v>
      </c>
      <c r="W108" s="135" t="s">
        <v>24</v>
      </c>
      <c r="X108" s="0" t="s">
        <v>24</v>
      </c>
      <c r="Y108" s="0" t="s">
        <v>24</v>
      </c>
      <c r="Z108" s="0" t="s">
        <v>24</v>
      </c>
    </row>
    <row r="109" customFormat="false" ht="12.75" hidden="false" customHeight="false" outlineLevel="0" collapsed="false">
      <c r="A109" s="156" t="s">
        <v>234</v>
      </c>
      <c r="B109" s="156" t="s">
        <v>235</v>
      </c>
      <c r="C109" s="151" t="n">
        <v>8580</v>
      </c>
      <c r="D109" s="152" t="s">
        <v>27</v>
      </c>
      <c r="E109" s="128" t="n">
        <v>0</v>
      </c>
      <c r="F109" s="129" t="n">
        <v>0</v>
      </c>
      <c r="G109" s="129" t="n">
        <v>0</v>
      </c>
      <c r="H109" s="128" t="n">
        <v>0</v>
      </c>
      <c r="I109" s="129" t="n">
        <v>0</v>
      </c>
      <c r="J109" s="129" t="n">
        <v>0</v>
      </c>
      <c r="K109" s="128" t="n">
        <v>0</v>
      </c>
      <c r="L109" s="129" t="n">
        <v>0</v>
      </c>
      <c r="M109" s="129" t="n">
        <v>0</v>
      </c>
      <c r="N109" s="128" t="n">
        <v>0</v>
      </c>
      <c r="O109" s="129" t="n">
        <v>0</v>
      </c>
      <c r="P109" s="129" t="n">
        <v>0</v>
      </c>
      <c r="Q109" s="128" t="n">
        <v>0</v>
      </c>
      <c r="R109" s="130" t="n">
        <v>0</v>
      </c>
      <c r="S109" s="131"/>
      <c r="T109" s="132" t="s">
        <v>24</v>
      </c>
      <c r="U109" s="133" t="s">
        <v>24</v>
      </c>
      <c r="V109" s="134" t="s">
        <v>24</v>
      </c>
      <c r="W109" s="135" t="s">
        <v>24</v>
      </c>
      <c r="X109" s="0" t="s">
        <v>24</v>
      </c>
      <c r="Y109" s="0" t="s">
        <v>24</v>
      </c>
      <c r="Z109" s="0" t="s">
        <v>24</v>
      </c>
    </row>
    <row r="110" customFormat="false" ht="12.75" hidden="false" customHeight="false" outlineLevel="0" collapsed="false">
      <c r="A110" s="141" t="s">
        <v>236</v>
      </c>
      <c r="B110" s="142" t="s">
        <v>237</v>
      </c>
      <c r="C110" s="143" t="n">
        <v>12956</v>
      </c>
      <c r="D110" s="184" t="s">
        <v>27</v>
      </c>
      <c r="E110" s="128" t="n">
        <v>0</v>
      </c>
      <c r="F110" s="129" t="n">
        <v>0</v>
      </c>
      <c r="G110" s="129" t="n">
        <v>0</v>
      </c>
      <c r="H110" s="128" t="n">
        <v>0</v>
      </c>
      <c r="I110" s="129" t="n">
        <v>0</v>
      </c>
      <c r="J110" s="129" t="n">
        <v>0</v>
      </c>
      <c r="K110" s="128" t="n">
        <v>0</v>
      </c>
      <c r="L110" s="129" t="n">
        <v>0</v>
      </c>
      <c r="M110" s="129" t="n">
        <v>0</v>
      </c>
      <c r="N110" s="128" t="n">
        <v>0</v>
      </c>
      <c r="O110" s="129" t="n">
        <v>0</v>
      </c>
      <c r="P110" s="129" t="n">
        <v>0</v>
      </c>
      <c r="Q110" s="128" t="n">
        <v>0</v>
      </c>
      <c r="R110" s="130" t="n">
        <v>0</v>
      </c>
      <c r="S110" s="131"/>
      <c r="T110" s="132" t="s">
        <v>24</v>
      </c>
      <c r="U110" s="133" t="s">
        <v>24</v>
      </c>
      <c r="V110" s="134" t="s">
        <v>24</v>
      </c>
      <c r="W110" s="135" t="s">
        <v>24</v>
      </c>
      <c r="X110" s="0" t="s">
        <v>24</v>
      </c>
      <c r="Y110" s="0" t="s">
        <v>24</v>
      </c>
      <c r="Z110" s="0" t="s">
        <v>24</v>
      </c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</row>
    <row r="111" customFormat="false" ht="12.75" hidden="false" customHeight="false" outlineLevel="0" collapsed="false">
      <c r="A111" s="156" t="s">
        <v>238</v>
      </c>
      <c r="B111" s="156" t="s">
        <v>239</v>
      </c>
      <c r="C111" s="151" t="n">
        <v>17927</v>
      </c>
      <c r="D111" s="152" t="s">
        <v>27</v>
      </c>
      <c r="E111" s="128" t="n">
        <v>0</v>
      </c>
      <c r="F111" s="129" t="n">
        <v>237</v>
      </c>
      <c r="G111" s="129" t="n">
        <v>-237</v>
      </c>
      <c r="H111" s="128" t="n">
        <v>0</v>
      </c>
      <c r="I111" s="129" t="n">
        <v>399</v>
      </c>
      <c r="J111" s="129" t="n">
        <v>-399</v>
      </c>
      <c r="K111" s="128" t="n">
        <v>0</v>
      </c>
      <c r="L111" s="129" t="n">
        <v>334</v>
      </c>
      <c r="M111" s="129" t="n">
        <v>-334</v>
      </c>
      <c r="N111" s="128" t="n">
        <v>150</v>
      </c>
      <c r="O111" s="129" t="n">
        <v>328</v>
      </c>
      <c r="P111" s="129" t="n">
        <v>-178</v>
      </c>
      <c r="Q111" s="128" t="n">
        <v>-970</v>
      </c>
      <c r="R111" s="130" t="n">
        <v>-0.998970133882595</v>
      </c>
      <c r="S111" s="131"/>
      <c r="T111" s="132" t="s">
        <v>24</v>
      </c>
      <c r="U111" s="133" t="s">
        <v>24</v>
      </c>
      <c r="V111" s="134" t="s">
        <v>24</v>
      </c>
      <c r="W111" s="135" t="s">
        <v>24</v>
      </c>
      <c r="X111" s="0" t="s">
        <v>24</v>
      </c>
      <c r="Y111" s="0" t="s">
        <v>24</v>
      </c>
      <c r="Z111" s="0" t="s">
        <v>24</v>
      </c>
    </row>
    <row r="112" customFormat="false" ht="12.75" hidden="false" customHeight="false" outlineLevel="0" collapsed="false">
      <c r="A112" s="156" t="s">
        <v>240</v>
      </c>
      <c r="B112" s="156" t="s">
        <v>241</v>
      </c>
      <c r="C112" s="151" t="n">
        <v>20566</v>
      </c>
      <c r="D112" s="152" t="s">
        <v>27</v>
      </c>
      <c r="E112" s="128" t="n">
        <v>0</v>
      </c>
      <c r="F112" s="129" t="n">
        <v>0</v>
      </c>
      <c r="G112" s="129" t="n">
        <v>0</v>
      </c>
      <c r="H112" s="128" t="n">
        <v>0</v>
      </c>
      <c r="I112" s="129" t="n">
        <v>0</v>
      </c>
      <c r="J112" s="129" t="n">
        <v>0</v>
      </c>
      <c r="K112" s="128" t="n">
        <v>0</v>
      </c>
      <c r="L112" s="129" t="n">
        <v>0</v>
      </c>
      <c r="M112" s="129" t="n">
        <v>0</v>
      </c>
      <c r="N112" s="128" t="n">
        <v>0</v>
      </c>
      <c r="O112" s="129" t="n">
        <v>0</v>
      </c>
      <c r="P112" s="129" t="n">
        <v>0</v>
      </c>
      <c r="Q112" s="128" t="n">
        <v>0</v>
      </c>
      <c r="R112" s="130" t="n">
        <v>0</v>
      </c>
      <c r="S112" s="131"/>
      <c r="T112" s="132" t="s">
        <v>24</v>
      </c>
      <c r="U112" s="133" t="s">
        <v>24</v>
      </c>
      <c r="V112" s="134" t="s">
        <v>24</v>
      </c>
      <c r="W112" s="135" t="s">
        <v>24</v>
      </c>
      <c r="X112" s="0" t="s">
        <v>24</v>
      </c>
      <c r="Y112" s="0" t="s">
        <v>24</v>
      </c>
      <c r="Z112" s="0" t="s">
        <v>24</v>
      </c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</row>
    <row r="113" customFormat="false" ht="12.75" hidden="false" customHeight="false" outlineLevel="0" collapsed="false">
      <c r="A113" s="156" t="s">
        <v>242</v>
      </c>
      <c r="B113" s="156" t="s">
        <v>243</v>
      </c>
      <c r="C113" s="151" t="n">
        <v>22436</v>
      </c>
      <c r="D113" s="152" t="s">
        <v>27</v>
      </c>
      <c r="E113" s="128" t="n">
        <v>150</v>
      </c>
      <c r="F113" s="129" t="n">
        <v>70</v>
      </c>
      <c r="G113" s="129" t="n">
        <v>80</v>
      </c>
      <c r="H113" s="128" t="n">
        <v>160</v>
      </c>
      <c r="I113" s="129" t="n">
        <v>94</v>
      </c>
      <c r="J113" s="129" t="n">
        <v>66</v>
      </c>
      <c r="K113" s="128" t="n">
        <v>0</v>
      </c>
      <c r="L113" s="129" t="n">
        <v>87</v>
      </c>
      <c r="M113" s="129" t="n">
        <v>-87</v>
      </c>
      <c r="N113" s="128" t="n">
        <v>100</v>
      </c>
      <c r="O113" s="129" t="n">
        <v>71</v>
      </c>
      <c r="P113" s="129" t="n">
        <v>29</v>
      </c>
      <c r="Q113" s="128" t="n">
        <v>59</v>
      </c>
      <c r="R113" s="130" t="n">
        <v>0.234126984126984</v>
      </c>
      <c r="S113" s="131"/>
      <c r="T113" s="132" t="s">
        <v>24</v>
      </c>
      <c r="U113" s="133" t="s">
        <v>24</v>
      </c>
      <c r="V113" s="134" t="s">
        <v>24</v>
      </c>
      <c r="W113" s="135" t="s">
        <v>25</v>
      </c>
      <c r="X113" s="0" t="s">
        <v>24</v>
      </c>
      <c r="Y113" s="0" t="s">
        <v>24</v>
      </c>
      <c r="Z113" s="0" t="s">
        <v>25</v>
      </c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</row>
    <row r="114" customFormat="false" ht="12.75" hidden="false" customHeight="false" outlineLevel="0" collapsed="false">
      <c r="A114" s="156" t="s">
        <v>244</v>
      </c>
      <c r="B114" s="156" t="s">
        <v>245</v>
      </c>
      <c r="C114" s="151" t="n">
        <v>22536</v>
      </c>
      <c r="D114" s="152" t="s">
        <v>27</v>
      </c>
      <c r="E114" s="128" t="n">
        <v>400</v>
      </c>
      <c r="F114" s="129" t="n">
        <v>73</v>
      </c>
      <c r="G114" s="129" t="n">
        <v>327</v>
      </c>
      <c r="H114" s="128" t="n">
        <v>460</v>
      </c>
      <c r="I114" s="129" t="n">
        <v>73</v>
      </c>
      <c r="J114" s="129" t="n">
        <v>387</v>
      </c>
      <c r="K114" s="128" t="n">
        <v>450</v>
      </c>
      <c r="L114" s="129" t="n">
        <v>76</v>
      </c>
      <c r="M114" s="129" t="n">
        <v>374</v>
      </c>
      <c r="N114" s="128" t="n">
        <v>100</v>
      </c>
      <c r="O114" s="129" t="n">
        <v>72</v>
      </c>
      <c r="P114" s="129" t="n">
        <v>28</v>
      </c>
      <c r="Q114" s="128" t="n">
        <v>1088</v>
      </c>
      <c r="R114" s="130" t="n">
        <v>4.87892376681614</v>
      </c>
      <c r="S114" s="131"/>
      <c r="T114" s="132" t="s">
        <v>24</v>
      </c>
      <c r="U114" s="133" t="s">
        <v>24</v>
      </c>
      <c r="V114" s="134" t="s">
        <v>24</v>
      </c>
      <c r="W114" s="135" t="s">
        <v>25</v>
      </c>
      <c r="X114" s="0" t="s">
        <v>24</v>
      </c>
      <c r="Y114" s="0" t="s">
        <v>24</v>
      </c>
      <c r="Z114" s="0" t="s">
        <v>25</v>
      </c>
    </row>
    <row r="115" customFormat="false" ht="12.75" hidden="false" customHeight="false" outlineLevel="0" collapsed="false">
      <c r="A115" s="156" t="s">
        <v>246</v>
      </c>
      <c r="B115" s="156" t="s">
        <v>247</v>
      </c>
      <c r="C115" s="151" t="n">
        <v>22956</v>
      </c>
      <c r="D115" s="152" t="s">
        <v>27</v>
      </c>
      <c r="E115" s="128" t="n">
        <v>0</v>
      </c>
      <c r="F115" s="129" t="n">
        <v>133</v>
      </c>
      <c r="G115" s="129" t="n">
        <v>-133</v>
      </c>
      <c r="H115" s="128" t="n">
        <v>0</v>
      </c>
      <c r="I115" s="129" t="n">
        <v>113</v>
      </c>
      <c r="J115" s="129" t="n">
        <v>-113</v>
      </c>
      <c r="K115" s="128" t="n">
        <v>0</v>
      </c>
      <c r="L115" s="129" t="n">
        <v>88</v>
      </c>
      <c r="M115" s="129" t="n">
        <v>-88</v>
      </c>
      <c r="N115" s="128" t="n">
        <v>0</v>
      </c>
      <c r="O115" s="129" t="n">
        <v>84</v>
      </c>
      <c r="P115" s="129" t="n">
        <v>-84</v>
      </c>
      <c r="Q115" s="128" t="n">
        <v>-334</v>
      </c>
      <c r="R115" s="130" t="n">
        <v>-0.997014925373134</v>
      </c>
      <c r="S115" s="131"/>
      <c r="T115" s="132" t="s">
        <v>24</v>
      </c>
      <c r="U115" s="133" t="s">
        <v>24</v>
      </c>
      <c r="V115" s="134" t="s">
        <v>24</v>
      </c>
      <c r="W115" s="135" t="s">
        <v>24</v>
      </c>
      <c r="X115" s="0" t="s">
        <v>24</v>
      </c>
      <c r="Y115" s="0" t="s">
        <v>24</v>
      </c>
      <c r="Z115" s="0" t="s">
        <v>24</v>
      </c>
    </row>
    <row r="116" customFormat="false" ht="12.75" hidden="false" customHeight="false" outlineLevel="0" collapsed="false">
      <c r="A116" s="156" t="s">
        <v>248</v>
      </c>
      <c r="B116" s="156" t="s">
        <v>249</v>
      </c>
      <c r="C116" s="151" t="n">
        <v>23159</v>
      </c>
      <c r="D116" s="152" t="s">
        <v>27</v>
      </c>
      <c r="E116" s="128" t="n">
        <v>100</v>
      </c>
      <c r="F116" s="129" t="n">
        <v>81</v>
      </c>
      <c r="G116" s="129" t="n">
        <v>19</v>
      </c>
      <c r="H116" s="128" t="n">
        <v>100</v>
      </c>
      <c r="I116" s="129" t="n">
        <v>68</v>
      </c>
      <c r="J116" s="129" t="n">
        <v>32</v>
      </c>
      <c r="K116" s="128" t="n">
        <v>100</v>
      </c>
      <c r="L116" s="129" t="n">
        <v>54</v>
      </c>
      <c r="M116" s="129" t="n">
        <v>46</v>
      </c>
      <c r="N116" s="128" t="n">
        <v>100</v>
      </c>
      <c r="O116" s="129" t="n">
        <v>65</v>
      </c>
      <c r="P116" s="129" t="n">
        <v>35</v>
      </c>
      <c r="Q116" s="128" t="n">
        <v>97</v>
      </c>
      <c r="R116" s="130" t="n">
        <v>0.475490196078431</v>
      </c>
      <c r="S116" s="131"/>
      <c r="T116" s="132" t="s">
        <v>24</v>
      </c>
      <c r="U116" s="133" t="s">
        <v>24</v>
      </c>
      <c r="V116" s="134" t="s">
        <v>24</v>
      </c>
      <c r="W116" s="135" t="s">
        <v>25</v>
      </c>
      <c r="X116" s="0" t="s">
        <v>24</v>
      </c>
      <c r="Y116" s="0" t="s">
        <v>24</v>
      </c>
      <c r="Z116" s="0" t="s">
        <v>25</v>
      </c>
    </row>
    <row r="117" customFormat="false" ht="12.75" hidden="false" customHeight="false" outlineLevel="0" collapsed="false">
      <c r="A117" s="156" t="s">
        <v>250</v>
      </c>
      <c r="B117" s="156" t="s">
        <v>251</v>
      </c>
      <c r="C117" s="151" t="n">
        <v>29329</v>
      </c>
      <c r="D117" s="152" t="s">
        <v>27</v>
      </c>
      <c r="E117" s="128" t="n">
        <v>50</v>
      </c>
      <c r="F117" s="129" t="n">
        <v>32</v>
      </c>
      <c r="G117" s="129" t="n">
        <v>18</v>
      </c>
      <c r="H117" s="128" t="n">
        <v>50</v>
      </c>
      <c r="I117" s="129" t="n">
        <v>40</v>
      </c>
      <c r="J117" s="129" t="n">
        <v>10</v>
      </c>
      <c r="K117" s="128" t="n">
        <v>0</v>
      </c>
      <c r="L117" s="129" t="n">
        <v>35</v>
      </c>
      <c r="M117" s="129" t="n">
        <v>-35</v>
      </c>
      <c r="N117" s="128" t="n">
        <v>0</v>
      </c>
      <c r="O117" s="129" t="n">
        <v>20</v>
      </c>
      <c r="P117" s="129" t="n">
        <v>-20</v>
      </c>
      <c r="Q117" s="128" t="n">
        <v>-7</v>
      </c>
      <c r="R117" s="130" t="n">
        <v>-0.0648148148148148</v>
      </c>
      <c r="S117" s="131"/>
      <c r="T117" s="132" t="s">
        <v>24</v>
      </c>
      <c r="U117" s="133" t="s">
        <v>24</v>
      </c>
      <c r="V117" s="134" t="s">
        <v>24</v>
      </c>
      <c r="W117" s="135" t="s">
        <v>24</v>
      </c>
      <c r="X117" s="0" t="s">
        <v>24</v>
      </c>
      <c r="Y117" s="0" t="s">
        <v>24</v>
      </c>
      <c r="Z117" s="0" t="s">
        <v>24</v>
      </c>
    </row>
    <row r="118" customFormat="false" ht="12.75" hidden="false" customHeight="false" outlineLevel="0" collapsed="false">
      <c r="A118" s="156" t="s">
        <v>190</v>
      </c>
      <c r="B118" s="156" t="s">
        <v>252</v>
      </c>
      <c r="C118" s="151" t="n">
        <v>30149</v>
      </c>
      <c r="D118" s="152" t="s">
        <v>27</v>
      </c>
      <c r="E118" s="128" t="n">
        <v>100</v>
      </c>
      <c r="F118" s="129" t="n">
        <v>19</v>
      </c>
      <c r="G118" s="129" t="n">
        <v>81</v>
      </c>
      <c r="H118" s="128" t="n">
        <v>115</v>
      </c>
      <c r="I118" s="129" t="n">
        <v>20</v>
      </c>
      <c r="J118" s="129" t="n">
        <v>95</v>
      </c>
      <c r="K118" s="128" t="n">
        <v>0</v>
      </c>
      <c r="L118" s="129" t="n">
        <v>16</v>
      </c>
      <c r="M118" s="129" t="n">
        <v>-16</v>
      </c>
      <c r="N118" s="128" t="n">
        <v>100</v>
      </c>
      <c r="O118" s="129" t="n">
        <v>15</v>
      </c>
      <c r="P118" s="129" t="n">
        <v>85</v>
      </c>
      <c r="Q118" s="128" t="n">
        <v>160</v>
      </c>
      <c r="R118" s="130" t="n">
        <v>2.85714285714286</v>
      </c>
      <c r="S118" s="131"/>
      <c r="T118" s="132" t="s">
        <v>24</v>
      </c>
      <c r="U118" s="133" t="s">
        <v>24</v>
      </c>
      <c r="V118" s="134" t="s">
        <v>24</v>
      </c>
      <c r="W118" s="135" t="s">
        <v>25</v>
      </c>
      <c r="X118" s="0" t="s">
        <v>24</v>
      </c>
      <c r="Y118" s="0" t="s">
        <v>24</v>
      </c>
      <c r="Z118" s="0" t="s">
        <v>25</v>
      </c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</row>
    <row r="119" customFormat="false" ht="12.75" hidden="false" customHeight="false" outlineLevel="0" collapsed="false">
      <c r="A119" s="156" t="s">
        <v>253</v>
      </c>
      <c r="B119" s="156" t="s">
        <v>254</v>
      </c>
      <c r="C119" s="151" t="n">
        <v>36570</v>
      </c>
      <c r="D119" s="152" t="s">
        <v>27</v>
      </c>
      <c r="E119" s="128" t="n">
        <v>400</v>
      </c>
      <c r="F119" s="129" t="n">
        <v>122</v>
      </c>
      <c r="G119" s="129" t="n">
        <v>278</v>
      </c>
      <c r="H119" s="128" t="n">
        <v>450</v>
      </c>
      <c r="I119" s="129" t="n">
        <v>100</v>
      </c>
      <c r="J119" s="129" t="n">
        <v>350</v>
      </c>
      <c r="K119" s="128" t="n">
        <v>0</v>
      </c>
      <c r="L119" s="129" t="n">
        <v>115</v>
      </c>
      <c r="M119" s="129" t="n">
        <v>-115</v>
      </c>
      <c r="N119" s="128" t="n">
        <v>150</v>
      </c>
      <c r="O119" s="129" t="n">
        <v>138</v>
      </c>
      <c r="P119" s="129" t="n">
        <v>12</v>
      </c>
      <c r="Q119" s="128" t="n">
        <v>513</v>
      </c>
      <c r="R119" s="130" t="n">
        <v>1.51775147928994</v>
      </c>
      <c r="S119" s="131"/>
      <c r="T119" s="132" t="s">
        <v>24</v>
      </c>
      <c r="U119" s="133" t="s">
        <v>24</v>
      </c>
      <c r="V119" s="134" t="s">
        <v>24</v>
      </c>
      <c r="W119" s="135" t="s">
        <v>25</v>
      </c>
      <c r="X119" s="0" t="s">
        <v>24</v>
      </c>
      <c r="Y119" s="0" t="s">
        <v>24</v>
      </c>
      <c r="Z119" s="0" t="s">
        <v>25</v>
      </c>
    </row>
    <row r="120" customFormat="false" ht="12.75" hidden="false" customHeight="false" outlineLevel="0" collapsed="false">
      <c r="A120" s="156" t="s">
        <v>255</v>
      </c>
      <c r="B120" s="156" t="s">
        <v>256</v>
      </c>
      <c r="C120" s="151" t="n">
        <v>43268</v>
      </c>
      <c r="D120" s="152" t="s">
        <v>27</v>
      </c>
      <c r="E120" s="128" t="n">
        <v>500</v>
      </c>
      <c r="F120" s="129" t="n">
        <v>196</v>
      </c>
      <c r="G120" s="129" t="n">
        <v>304</v>
      </c>
      <c r="H120" s="128" t="n">
        <v>750</v>
      </c>
      <c r="I120" s="129" t="n">
        <v>114</v>
      </c>
      <c r="J120" s="129" t="n">
        <v>636</v>
      </c>
      <c r="K120" s="128" t="n">
        <v>0</v>
      </c>
      <c r="L120" s="129" t="n">
        <v>233</v>
      </c>
      <c r="M120" s="129" t="n">
        <v>-233</v>
      </c>
      <c r="N120" s="128" t="n">
        <v>0</v>
      </c>
      <c r="O120" s="129" t="n">
        <v>258</v>
      </c>
      <c r="P120" s="129" t="n">
        <v>-258</v>
      </c>
      <c r="Q120" s="128" t="n">
        <v>707</v>
      </c>
      <c r="R120" s="130" t="n">
        <v>1.29963235294118</v>
      </c>
      <c r="S120" s="131"/>
      <c r="T120" s="132" t="s">
        <v>24</v>
      </c>
      <c r="U120" s="133" t="s">
        <v>24</v>
      </c>
      <c r="V120" s="134" t="s">
        <v>24</v>
      </c>
      <c r="W120" s="135" t="s">
        <v>25</v>
      </c>
      <c r="X120" s="0" t="s">
        <v>24</v>
      </c>
      <c r="Y120" s="0" t="s">
        <v>24</v>
      </c>
      <c r="Z120" s="0" t="s">
        <v>25</v>
      </c>
    </row>
    <row r="121" customFormat="false" ht="12.75" hidden="false" customHeight="false" outlineLevel="0" collapsed="false">
      <c r="A121" s="156" t="s">
        <v>146</v>
      </c>
      <c r="B121" s="156" t="s">
        <v>257</v>
      </c>
      <c r="C121" s="151" t="n">
        <v>47808</v>
      </c>
      <c r="D121" s="152" t="s">
        <v>27</v>
      </c>
      <c r="E121" s="128" t="n">
        <v>0</v>
      </c>
      <c r="F121" s="129" t="n">
        <v>0</v>
      </c>
      <c r="G121" s="129" t="n">
        <v>0</v>
      </c>
      <c r="H121" s="128" t="n">
        <v>0</v>
      </c>
      <c r="I121" s="129" t="n">
        <v>0</v>
      </c>
      <c r="J121" s="129" t="n">
        <v>0</v>
      </c>
      <c r="K121" s="128" t="n">
        <v>0</v>
      </c>
      <c r="L121" s="129" t="n">
        <v>0</v>
      </c>
      <c r="M121" s="129" t="n">
        <v>0</v>
      </c>
      <c r="N121" s="128" t="n">
        <v>0</v>
      </c>
      <c r="O121" s="129" t="n">
        <v>0</v>
      </c>
      <c r="P121" s="129" t="n">
        <v>0</v>
      </c>
      <c r="Q121" s="128" t="n">
        <v>0</v>
      </c>
      <c r="R121" s="130" t="n">
        <v>0</v>
      </c>
      <c r="S121" s="131"/>
      <c r="T121" s="132" t="s">
        <v>24</v>
      </c>
      <c r="U121" s="133" t="s">
        <v>24</v>
      </c>
      <c r="V121" s="134" t="s">
        <v>24</v>
      </c>
      <c r="W121" s="135" t="s">
        <v>24</v>
      </c>
      <c r="X121" s="0" t="s">
        <v>24</v>
      </c>
      <c r="Y121" s="0" t="s">
        <v>24</v>
      </c>
      <c r="Z121" s="0" t="s">
        <v>24</v>
      </c>
    </row>
    <row r="122" customFormat="false" ht="12.75" hidden="false" customHeight="false" outlineLevel="0" collapsed="false">
      <c r="A122" s="156" t="s">
        <v>258</v>
      </c>
      <c r="B122" s="156" t="s">
        <v>259</v>
      </c>
      <c r="C122" s="151" t="n">
        <v>48099</v>
      </c>
      <c r="D122" s="152" t="s">
        <v>27</v>
      </c>
      <c r="E122" s="128" t="n">
        <v>0</v>
      </c>
      <c r="F122" s="129" t="n">
        <v>0</v>
      </c>
      <c r="G122" s="129" t="n">
        <v>0</v>
      </c>
      <c r="H122" s="128" t="n">
        <v>2500</v>
      </c>
      <c r="I122" s="129" t="n">
        <v>0</v>
      </c>
      <c r="J122" s="129" t="n">
        <v>2500</v>
      </c>
      <c r="K122" s="128" t="n">
        <v>0</v>
      </c>
      <c r="L122" s="129" t="n">
        <v>0</v>
      </c>
      <c r="M122" s="129" t="n">
        <v>0</v>
      </c>
      <c r="N122" s="128" t="n">
        <v>0</v>
      </c>
      <c r="O122" s="129" t="n">
        <v>0</v>
      </c>
      <c r="P122" s="129" t="n">
        <v>0</v>
      </c>
      <c r="Q122" s="128" t="n">
        <v>2500</v>
      </c>
      <c r="R122" s="130" t="n">
        <v>2500</v>
      </c>
      <c r="S122" s="131"/>
      <c r="T122" s="132" t="s">
        <v>24</v>
      </c>
      <c r="U122" s="133" t="s">
        <v>24</v>
      </c>
      <c r="V122" s="134" t="s">
        <v>24</v>
      </c>
      <c r="W122" s="135" t="s">
        <v>25</v>
      </c>
      <c r="X122" s="0" t="s">
        <v>24</v>
      </c>
      <c r="Y122" s="0" t="s">
        <v>24</v>
      </c>
      <c r="Z122" s="0" t="s">
        <v>25</v>
      </c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</row>
    <row r="123" customFormat="false" ht="12.75" hidden="false" customHeight="false" outlineLevel="0" collapsed="false">
      <c r="A123" s="156" t="s">
        <v>258</v>
      </c>
      <c r="B123" s="156" t="s">
        <v>260</v>
      </c>
      <c r="C123" s="151" t="n">
        <v>50358</v>
      </c>
      <c r="D123" s="152" t="s">
        <v>27</v>
      </c>
      <c r="E123" s="128" t="n">
        <v>0</v>
      </c>
      <c r="F123" s="129" t="n">
        <v>0</v>
      </c>
      <c r="G123" s="129" t="n">
        <v>0</v>
      </c>
      <c r="H123" s="128" t="n">
        <v>0</v>
      </c>
      <c r="I123" s="129" t="n">
        <v>0</v>
      </c>
      <c r="J123" s="129" t="n">
        <v>0</v>
      </c>
      <c r="K123" s="128" t="n">
        <v>0</v>
      </c>
      <c r="L123" s="129" t="n">
        <v>0</v>
      </c>
      <c r="M123" s="129" t="n">
        <v>0</v>
      </c>
      <c r="N123" s="128" t="n">
        <v>0</v>
      </c>
      <c r="O123" s="129" t="n">
        <v>0</v>
      </c>
      <c r="P123" s="129" t="n">
        <v>0</v>
      </c>
      <c r="Q123" s="128" t="n">
        <v>0</v>
      </c>
      <c r="R123" s="130" t="n">
        <v>0</v>
      </c>
      <c r="S123" s="131"/>
      <c r="T123" s="132" t="s">
        <v>24</v>
      </c>
      <c r="U123" s="133" t="s">
        <v>24</v>
      </c>
      <c r="V123" s="134" t="s">
        <v>24</v>
      </c>
      <c r="W123" s="135" t="s">
        <v>24</v>
      </c>
      <c r="X123" s="0" t="s">
        <v>24</v>
      </c>
      <c r="Y123" s="0" t="s">
        <v>24</v>
      </c>
      <c r="Z123" s="0" t="s">
        <v>24</v>
      </c>
    </row>
    <row r="124" customFormat="false" ht="12.75" hidden="false" customHeight="false" outlineLevel="0" collapsed="false">
      <c r="A124" s="156" t="s">
        <v>261</v>
      </c>
      <c r="B124" s="156" t="s">
        <v>262</v>
      </c>
      <c r="C124" s="151" t="n">
        <v>53016</v>
      </c>
      <c r="D124" s="152" t="s">
        <v>27</v>
      </c>
      <c r="E124" s="128" t="n">
        <v>200</v>
      </c>
      <c r="F124" s="129" t="n">
        <v>94</v>
      </c>
      <c r="G124" s="129" t="n">
        <v>106</v>
      </c>
      <c r="H124" s="128" t="n">
        <v>200</v>
      </c>
      <c r="I124" s="129" t="n">
        <v>72</v>
      </c>
      <c r="J124" s="129" t="n">
        <v>128</v>
      </c>
      <c r="K124" s="128" t="n">
        <v>0</v>
      </c>
      <c r="L124" s="129" t="n">
        <v>64</v>
      </c>
      <c r="M124" s="129" t="n">
        <v>-64</v>
      </c>
      <c r="N124" s="128" t="n">
        <v>100</v>
      </c>
      <c r="O124" s="129" t="n">
        <v>72</v>
      </c>
      <c r="P124" s="129" t="n">
        <v>28</v>
      </c>
      <c r="Q124" s="128" t="n">
        <v>170</v>
      </c>
      <c r="R124" s="130" t="n">
        <v>0.735930735930736</v>
      </c>
      <c r="S124" s="131"/>
      <c r="T124" s="132" t="s">
        <v>24</v>
      </c>
      <c r="U124" s="133" t="s">
        <v>24</v>
      </c>
      <c r="V124" s="134" t="s">
        <v>24</v>
      </c>
      <c r="W124" s="135" t="s">
        <v>25</v>
      </c>
      <c r="X124" s="0" t="s">
        <v>24</v>
      </c>
      <c r="Y124" s="0" t="s">
        <v>24</v>
      </c>
      <c r="Z124" s="0" t="s">
        <v>25</v>
      </c>
    </row>
    <row r="125" customFormat="false" ht="12.75" hidden="false" customHeight="false" outlineLevel="0" collapsed="false">
      <c r="A125" s="156" t="s">
        <v>175</v>
      </c>
      <c r="B125" s="156" t="s">
        <v>263</v>
      </c>
      <c r="C125" s="151" t="n">
        <v>53759</v>
      </c>
      <c r="D125" s="152" t="s">
        <v>27</v>
      </c>
      <c r="E125" s="128" t="n">
        <v>150</v>
      </c>
      <c r="F125" s="129" t="n">
        <v>41</v>
      </c>
      <c r="G125" s="129" t="n">
        <v>109</v>
      </c>
      <c r="H125" s="128" t="n">
        <v>170</v>
      </c>
      <c r="I125" s="129" t="n">
        <v>24</v>
      </c>
      <c r="J125" s="129" t="n">
        <v>146</v>
      </c>
      <c r="K125" s="128" t="n">
        <v>0</v>
      </c>
      <c r="L125" s="129" t="n">
        <v>21</v>
      </c>
      <c r="M125" s="129" t="n">
        <v>-21</v>
      </c>
      <c r="N125" s="128" t="n">
        <v>50</v>
      </c>
      <c r="O125" s="129" t="n">
        <v>24</v>
      </c>
      <c r="P125" s="129" t="n">
        <v>26</v>
      </c>
      <c r="Q125" s="128" t="n">
        <v>234</v>
      </c>
      <c r="R125" s="130" t="n">
        <v>2.68965517241379</v>
      </c>
      <c r="S125" s="131"/>
      <c r="T125" s="132" t="s">
        <v>24</v>
      </c>
      <c r="U125" s="133" t="s">
        <v>24</v>
      </c>
      <c r="V125" s="134" t="s">
        <v>24</v>
      </c>
      <c r="W125" s="135" t="s">
        <v>25</v>
      </c>
      <c r="X125" s="0" t="s">
        <v>24</v>
      </c>
      <c r="Y125" s="0" t="s">
        <v>24</v>
      </c>
      <c r="Z125" s="0" t="s">
        <v>25</v>
      </c>
    </row>
    <row r="126" customFormat="false" ht="12.75" hidden="false" customHeight="false" outlineLevel="0" collapsed="false">
      <c r="A126" s="156" t="s">
        <v>175</v>
      </c>
      <c r="B126" s="156" t="s">
        <v>264</v>
      </c>
      <c r="C126" s="151" t="n">
        <v>53760</v>
      </c>
      <c r="D126" s="152" t="s">
        <v>27</v>
      </c>
      <c r="E126" s="128" t="n">
        <v>125</v>
      </c>
      <c r="F126" s="129" t="n">
        <v>50</v>
      </c>
      <c r="G126" s="129" t="n">
        <v>75</v>
      </c>
      <c r="H126" s="128" t="n">
        <v>145</v>
      </c>
      <c r="I126" s="129" t="n">
        <v>31</v>
      </c>
      <c r="J126" s="129" t="n">
        <v>114</v>
      </c>
      <c r="K126" s="128" t="n">
        <v>0</v>
      </c>
      <c r="L126" s="129" t="n">
        <v>37</v>
      </c>
      <c r="M126" s="129" t="n">
        <v>-37</v>
      </c>
      <c r="N126" s="128" t="n">
        <v>50</v>
      </c>
      <c r="O126" s="129" t="n">
        <v>35</v>
      </c>
      <c r="P126" s="129" t="n">
        <v>15</v>
      </c>
      <c r="Q126" s="128" t="n">
        <v>152</v>
      </c>
      <c r="R126" s="130" t="n">
        <v>1.27731092436975</v>
      </c>
      <c r="S126" s="131"/>
      <c r="T126" s="132" t="s">
        <v>24</v>
      </c>
      <c r="U126" s="133" t="s">
        <v>24</v>
      </c>
      <c r="V126" s="134" t="s">
        <v>24</v>
      </c>
      <c r="W126" s="135" t="s">
        <v>25</v>
      </c>
      <c r="X126" s="0" t="s">
        <v>24</v>
      </c>
      <c r="Y126" s="0" t="s">
        <v>24</v>
      </c>
      <c r="Z126" s="0" t="s">
        <v>25</v>
      </c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</row>
    <row r="127" customFormat="false" ht="12.75" hidden="false" customHeight="false" outlineLevel="0" collapsed="false">
      <c r="A127" s="156" t="s">
        <v>265</v>
      </c>
      <c r="B127" s="156" t="s">
        <v>266</v>
      </c>
      <c r="C127" s="151" t="n">
        <v>56622</v>
      </c>
      <c r="D127" s="152" t="s">
        <v>27</v>
      </c>
      <c r="E127" s="128" t="n">
        <v>0</v>
      </c>
      <c r="F127" s="129" t="n">
        <v>0</v>
      </c>
      <c r="G127" s="129" t="n">
        <v>0</v>
      </c>
      <c r="H127" s="128" t="n">
        <v>0</v>
      </c>
      <c r="I127" s="129" t="n">
        <v>0</v>
      </c>
      <c r="J127" s="129" t="n">
        <v>0</v>
      </c>
      <c r="K127" s="128" t="n">
        <v>0</v>
      </c>
      <c r="L127" s="129" t="n">
        <v>0</v>
      </c>
      <c r="M127" s="129" t="n">
        <v>0</v>
      </c>
      <c r="N127" s="128" t="n">
        <v>0</v>
      </c>
      <c r="O127" s="129" t="n">
        <v>0</v>
      </c>
      <c r="P127" s="129" t="n">
        <v>0</v>
      </c>
      <c r="Q127" s="128" t="n">
        <v>0</v>
      </c>
      <c r="R127" s="130" t="n">
        <v>0</v>
      </c>
      <c r="S127" s="131"/>
      <c r="T127" s="132" t="s">
        <v>24</v>
      </c>
      <c r="U127" s="133" t="s">
        <v>24</v>
      </c>
      <c r="V127" s="134" t="s">
        <v>24</v>
      </c>
      <c r="W127" s="135" t="s">
        <v>24</v>
      </c>
      <c r="X127" s="0" t="s">
        <v>24</v>
      </c>
      <c r="Y127" s="0" t="s">
        <v>24</v>
      </c>
      <c r="Z127" s="0" t="s">
        <v>24</v>
      </c>
    </row>
    <row r="128" customFormat="false" ht="12.75" hidden="false" customHeight="false" outlineLevel="0" collapsed="false">
      <c r="A128" s="156" t="s">
        <v>267</v>
      </c>
      <c r="B128" s="156" t="s">
        <v>268</v>
      </c>
      <c r="C128" s="151" t="n">
        <v>63243</v>
      </c>
      <c r="D128" s="152" t="s">
        <v>27</v>
      </c>
      <c r="E128" s="128" t="n">
        <v>0</v>
      </c>
      <c r="F128" s="128" t="n">
        <v>0</v>
      </c>
      <c r="G128" s="128" t="n">
        <v>0</v>
      </c>
      <c r="H128" s="128" t="n">
        <v>0</v>
      </c>
      <c r="I128" s="128" t="n">
        <v>0</v>
      </c>
      <c r="J128" s="128" t="n">
        <v>0</v>
      </c>
      <c r="K128" s="128" t="n">
        <v>0</v>
      </c>
      <c r="L128" s="128" t="n">
        <v>0</v>
      </c>
      <c r="M128" s="128" t="n">
        <v>0</v>
      </c>
      <c r="N128" s="128" t="n">
        <v>0</v>
      </c>
      <c r="O128" s="128" t="n">
        <v>0</v>
      </c>
      <c r="P128" s="128" t="n">
        <v>0</v>
      </c>
      <c r="Q128" s="128" t="n">
        <v>0</v>
      </c>
      <c r="R128" s="128" t="n">
        <v>0</v>
      </c>
      <c r="S128" s="131"/>
      <c r="T128" s="132" t="s">
        <v>24</v>
      </c>
      <c r="U128" s="133" t="s">
        <v>24</v>
      </c>
      <c r="V128" s="134" t="s">
        <v>24</v>
      </c>
      <c r="W128" s="135" t="s">
        <v>24</v>
      </c>
      <c r="Y128" s="0" t="s">
        <v>24</v>
      </c>
      <c r="Z128" s="0" t="s">
        <v>24</v>
      </c>
    </row>
    <row r="129" customFormat="false" ht="12.75" hidden="false" customHeight="false" outlineLevel="0" collapsed="false">
      <c r="A129" s="141" t="s">
        <v>269</v>
      </c>
      <c r="B129" s="142" t="s">
        <v>270</v>
      </c>
      <c r="C129" s="143" t="n">
        <v>69638</v>
      </c>
      <c r="D129" s="184" t="s">
        <v>27</v>
      </c>
      <c r="E129" s="128" t="n">
        <v>0</v>
      </c>
      <c r="F129" s="129" t="n">
        <v>0</v>
      </c>
      <c r="G129" s="129" t="n">
        <v>0</v>
      </c>
      <c r="H129" s="128" t="n">
        <v>0</v>
      </c>
      <c r="I129" s="129" t="n">
        <v>0</v>
      </c>
      <c r="J129" s="129" t="n">
        <v>0</v>
      </c>
      <c r="K129" s="128" t="n">
        <v>0</v>
      </c>
      <c r="L129" s="129" t="n">
        <v>0</v>
      </c>
      <c r="M129" s="129" t="n">
        <v>0</v>
      </c>
      <c r="N129" s="128" t="n">
        <v>0</v>
      </c>
      <c r="O129" s="129" t="n">
        <v>0</v>
      </c>
      <c r="P129" s="129" t="n">
        <v>0</v>
      </c>
      <c r="Q129" s="128" t="n">
        <v>0</v>
      </c>
      <c r="R129" s="130" t="n">
        <v>0</v>
      </c>
      <c r="S129" s="131"/>
      <c r="T129" s="132" t="s">
        <v>24</v>
      </c>
      <c r="U129" s="133" t="s">
        <v>24</v>
      </c>
      <c r="V129" s="134" t="s">
        <v>24</v>
      </c>
      <c r="W129" s="135" t="s">
        <v>24</v>
      </c>
      <c r="X129" s="0" t="s">
        <v>24</v>
      </c>
      <c r="Y129" s="0" t="s">
        <v>24</v>
      </c>
      <c r="Z129" s="0" t="s">
        <v>24</v>
      </c>
    </row>
    <row r="130" customFormat="false" ht="12.75" hidden="false" customHeight="false" outlineLevel="0" collapsed="false">
      <c r="A130" s="156" t="s">
        <v>175</v>
      </c>
      <c r="B130" s="156" t="s">
        <v>271</v>
      </c>
      <c r="C130" s="151" t="n">
        <v>72757</v>
      </c>
      <c r="D130" s="152" t="s">
        <v>27</v>
      </c>
      <c r="E130" s="128" t="n">
        <v>125</v>
      </c>
      <c r="F130" s="129" t="n">
        <v>42</v>
      </c>
      <c r="G130" s="129" t="n">
        <v>83</v>
      </c>
      <c r="H130" s="128" t="n">
        <v>150</v>
      </c>
      <c r="I130" s="129" t="n">
        <v>37</v>
      </c>
      <c r="J130" s="129" t="n">
        <v>113</v>
      </c>
      <c r="K130" s="128" t="n">
        <v>0</v>
      </c>
      <c r="L130" s="129" t="n">
        <v>31</v>
      </c>
      <c r="M130" s="129" t="n">
        <v>-31</v>
      </c>
      <c r="N130" s="128" t="n">
        <v>50</v>
      </c>
      <c r="O130" s="129" t="n">
        <v>24</v>
      </c>
      <c r="P130" s="129" t="n">
        <v>26</v>
      </c>
      <c r="Q130" s="128" t="n">
        <v>165</v>
      </c>
      <c r="R130" s="130" t="n">
        <v>1.48648648648649</v>
      </c>
      <c r="S130" s="131"/>
      <c r="T130" s="132" t="s">
        <v>24</v>
      </c>
      <c r="U130" s="133" t="s">
        <v>24</v>
      </c>
      <c r="V130" s="134" t="s">
        <v>24</v>
      </c>
      <c r="W130" s="135" t="s">
        <v>25</v>
      </c>
      <c r="X130" s="0" t="s">
        <v>24</v>
      </c>
      <c r="Y130" s="0" t="s">
        <v>24</v>
      </c>
      <c r="Z130" s="0" t="s">
        <v>25</v>
      </c>
    </row>
    <row r="131" customFormat="false" ht="12.75" hidden="false" customHeight="false" outlineLevel="0" collapsed="false">
      <c r="A131" s="156" t="s">
        <v>272</v>
      </c>
      <c r="B131" s="156" t="s">
        <v>273</v>
      </c>
      <c r="C131" s="151" t="n">
        <v>77850</v>
      </c>
      <c r="D131" s="152" t="s">
        <v>27</v>
      </c>
      <c r="E131" s="128" t="n">
        <v>50</v>
      </c>
      <c r="F131" s="129" t="n">
        <v>22</v>
      </c>
      <c r="G131" s="129" t="n">
        <v>28</v>
      </c>
      <c r="H131" s="128" t="n">
        <v>50</v>
      </c>
      <c r="I131" s="129" t="n">
        <v>0</v>
      </c>
      <c r="J131" s="129" t="n">
        <v>50</v>
      </c>
      <c r="K131" s="128" t="n">
        <v>50</v>
      </c>
      <c r="L131" s="129" t="n">
        <v>0</v>
      </c>
      <c r="M131" s="129" t="n">
        <v>50</v>
      </c>
      <c r="N131" s="128" t="n">
        <v>50</v>
      </c>
      <c r="O131" s="129" t="n">
        <v>0</v>
      </c>
      <c r="P131" s="129" t="n">
        <v>50</v>
      </c>
      <c r="Q131" s="128" t="n">
        <v>128</v>
      </c>
      <c r="R131" s="130" t="n">
        <v>5.56521739130435</v>
      </c>
      <c r="S131" s="131"/>
      <c r="T131" s="132" t="s">
        <v>24</v>
      </c>
      <c r="U131" s="133" t="s">
        <v>24</v>
      </c>
      <c r="V131" s="134" t="s">
        <v>24</v>
      </c>
      <c r="W131" s="135" t="s">
        <v>25</v>
      </c>
      <c r="X131" s="0" t="s">
        <v>24</v>
      </c>
      <c r="Y131" s="0" t="s">
        <v>24</v>
      </c>
      <c r="Z131" s="0" t="s">
        <v>25</v>
      </c>
    </row>
    <row r="132" customFormat="false" ht="12.75" hidden="false" customHeight="false" outlineLevel="0" collapsed="false">
      <c r="A132" s="156" t="s">
        <v>274</v>
      </c>
      <c r="B132" s="156" t="s">
        <v>275</v>
      </c>
      <c r="C132" s="151" t="n">
        <v>82757</v>
      </c>
      <c r="D132" s="152" t="s">
        <v>27</v>
      </c>
      <c r="E132" s="128" t="n">
        <v>0</v>
      </c>
      <c r="F132" s="129" t="n">
        <v>0</v>
      </c>
      <c r="G132" s="129" t="n">
        <v>0</v>
      </c>
      <c r="H132" s="128" t="n">
        <v>0</v>
      </c>
      <c r="I132" s="129" t="n">
        <v>0</v>
      </c>
      <c r="J132" s="129" t="n">
        <v>0</v>
      </c>
      <c r="K132" s="128" t="n">
        <v>0</v>
      </c>
      <c r="L132" s="129" t="n">
        <v>0</v>
      </c>
      <c r="M132" s="129" t="n">
        <v>0</v>
      </c>
      <c r="N132" s="128" t="n">
        <v>0</v>
      </c>
      <c r="O132" s="129" t="n">
        <v>0</v>
      </c>
      <c r="P132" s="129" t="n">
        <v>0</v>
      </c>
      <c r="Q132" s="128" t="n">
        <v>0</v>
      </c>
      <c r="R132" s="130" t="n">
        <v>0</v>
      </c>
      <c r="S132" s="131"/>
      <c r="T132" s="132" t="s">
        <v>24</v>
      </c>
      <c r="U132" s="133" t="s">
        <v>24</v>
      </c>
      <c r="V132" s="134" t="s">
        <v>24</v>
      </c>
      <c r="W132" s="135" t="s">
        <v>24</v>
      </c>
      <c r="X132" s="0" t="s">
        <v>24</v>
      </c>
      <c r="Y132" s="0" t="s">
        <v>24</v>
      </c>
      <c r="Z132" s="0" t="s">
        <v>24</v>
      </c>
    </row>
    <row r="133" customFormat="false" ht="12.75" hidden="false" customHeight="false" outlineLevel="0" collapsed="false">
      <c r="A133" s="156" t="s">
        <v>276</v>
      </c>
      <c r="B133" s="156" t="s">
        <v>277</v>
      </c>
      <c r="C133" s="151" t="n">
        <v>82827</v>
      </c>
      <c r="D133" s="152" t="s">
        <v>27</v>
      </c>
      <c r="E133" s="128" t="n">
        <v>0</v>
      </c>
      <c r="F133" s="129" t="n">
        <v>15</v>
      </c>
      <c r="G133" s="129" t="n">
        <v>-15</v>
      </c>
      <c r="H133" s="128" t="n">
        <v>0</v>
      </c>
      <c r="I133" s="129" t="n">
        <v>15</v>
      </c>
      <c r="J133" s="129" t="n">
        <v>-15</v>
      </c>
      <c r="K133" s="128" t="n">
        <v>0</v>
      </c>
      <c r="L133" s="129" t="n">
        <v>16</v>
      </c>
      <c r="M133" s="129" t="n">
        <v>-16</v>
      </c>
      <c r="N133" s="128" t="n">
        <v>0</v>
      </c>
      <c r="O133" s="129" t="n">
        <v>12</v>
      </c>
      <c r="P133" s="129" t="n">
        <v>-12</v>
      </c>
      <c r="Q133" s="128" t="n">
        <v>-46</v>
      </c>
      <c r="R133" s="130" t="n">
        <v>-0.978723404255319</v>
      </c>
      <c r="S133" s="131"/>
      <c r="T133" s="132" t="s">
        <v>24</v>
      </c>
      <c r="U133" s="133" t="s">
        <v>24</v>
      </c>
      <c r="V133" s="134" t="s">
        <v>24</v>
      </c>
      <c r="W133" s="135" t="s">
        <v>24</v>
      </c>
      <c r="X133" s="0" t="s">
        <v>24</v>
      </c>
      <c r="Y133" s="0" t="s">
        <v>24</v>
      </c>
      <c r="Z133" s="0" t="s">
        <v>24</v>
      </c>
    </row>
    <row r="134" customFormat="false" ht="12.75" hidden="false" customHeight="false" outlineLevel="0" collapsed="false">
      <c r="A134" s="141" t="s">
        <v>278</v>
      </c>
      <c r="B134" s="142" t="s">
        <v>279</v>
      </c>
      <c r="C134" s="143" t="n">
        <v>84921</v>
      </c>
      <c r="D134" s="184" t="s">
        <v>27</v>
      </c>
      <c r="E134" s="128" t="n">
        <v>0</v>
      </c>
      <c r="F134" s="129" t="n">
        <v>0</v>
      </c>
      <c r="G134" s="129" t="n">
        <v>0</v>
      </c>
      <c r="H134" s="128" t="n">
        <v>0</v>
      </c>
      <c r="I134" s="129" t="n">
        <v>0</v>
      </c>
      <c r="J134" s="129" t="n">
        <v>0</v>
      </c>
      <c r="K134" s="128" t="n">
        <v>0</v>
      </c>
      <c r="L134" s="129" t="n">
        <v>0</v>
      </c>
      <c r="M134" s="129" t="n">
        <v>0</v>
      </c>
      <c r="N134" s="128" t="n">
        <v>0</v>
      </c>
      <c r="O134" s="129" t="n">
        <v>0</v>
      </c>
      <c r="P134" s="129" t="n">
        <v>0</v>
      </c>
      <c r="Q134" s="128" t="n">
        <v>0</v>
      </c>
      <c r="R134" s="130" t="n">
        <v>0</v>
      </c>
      <c r="S134" s="131"/>
      <c r="T134" s="132"/>
      <c r="U134" s="133"/>
      <c r="V134" s="134"/>
      <c r="W134" s="135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</row>
    <row r="135" customFormat="false" ht="12.75" hidden="false" customHeight="false" outlineLevel="0" collapsed="false">
      <c r="A135" s="156" t="s">
        <v>280</v>
      </c>
      <c r="B135" s="156" t="s">
        <v>281</v>
      </c>
      <c r="C135" s="151" t="n">
        <v>88416</v>
      </c>
      <c r="D135" s="152" t="s">
        <v>27</v>
      </c>
      <c r="E135" s="128" t="n">
        <v>124</v>
      </c>
      <c r="F135" s="129" t="n">
        <v>0</v>
      </c>
      <c r="G135" s="129" t="n">
        <v>124</v>
      </c>
      <c r="H135" s="128" t="n">
        <v>0</v>
      </c>
      <c r="I135" s="129" t="n">
        <v>0</v>
      </c>
      <c r="J135" s="129" t="n">
        <v>0</v>
      </c>
      <c r="K135" s="128" t="n">
        <v>0</v>
      </c>
      <c r="L135" s="129" t="n">
        <v>0</v>
      </c>
      <c r="M135" s="129" t="n">
        <v>0</v>
      </c>
      <c r="N135" s="128" t="n">
        <v>0</v>
      </c>
      <c r="O135" s="129" t="n">
        <v>0</v>
      </c>
      <c r="P135" s="129" t="n">
        <v>0</v>
      </c>
      <c r="Q135" s="128" t="n">
        <v>124</v>
      </c>
      <c r="R135" s="130" t="n">
        <v>124</v>
      </c>
      <c r="S135" s="131"/>
      <c r="T135" s="132" t="s">
        <v>24</v>
      </c>
      <c r="U135" s="133" t="s">
        <v>24</v>
      </c>
      <c r="V135" s="134" t="s">
        <v>24</v>
      </c>
      <c r="W135" s="135" t="s">
        <v>25</v>
      </c>
      <c r="X135" s="0" t="s">
        <v>24</v>
      </c>
      <c r="Y135" s="0" t="s">
        <v>24</v>
      </c>
      <c r="Z135" s="0" t="s">
        <v>25</v>
      </c>
    </row>
    <row r="136" customFormat="false" ht="12.75" hidden="false" customHeight="false" outlineLevel="0" collapsed="false">
      <c r="A136" s="141" t="s">
        <v>282</v>
      </c>
      <c r="B136" s="142" t="s">
        <v>283</v>
      </c>
      <c r="C136" s="143" t="n">
        <v>88444</v>
      </c>
      <c r="D136" s="184" t="s">
        <v>27</v>
      </c>
      <c r="E136" s="128" t="n">
        <v>0</v>
      </c>
      <c r="F136" s="129" t="n">
        <v>0</v>
      </c>
      <c r="G136" s="129" t="n">
        <v>0</v>
      </c>
      <c r="H136" s="128" t="n">
        <v>0</v>
      </c>
      <c r="I136" s="129" t="n">
        <v>0</v>
      </c>
      <c r="J136" s="129" t="n">
        <v>0</v>
      </c>
      <c r="K136" s="128" t="n">
        <v>0</v>
      </c>
      <c r="L136" s="129" t="n">
        <v>0</v>
      </c>
      <c r="M136" s="129" t="n">
        <v>0</v>
      </c>
      <c r="N136" s="128" t="n">
        <v>0</v>
      </c>
      <c r="O136" s="129" t="n">
        <v>0</v>
      </c>
      <c r="P136" s="129" t="n">
        <v>0</v>
      </c>
      <c r="Q136" s="128" t="n">
        <v>0</v>
      </c>
      <c r="R136" s="130" t="n">
        <v>0</v>
      </c>
      <c r="S136" s="131"/>
      <c r="T136" s="132"/>
      <c r="U136" s="133"/>
      <c r="V136" s="134"/>
      <c r="W136" s="135"/>
    </row>
    <row r="137" customFormat="false" ht="12.75" hidden="false" customHeight="false" outlineLevel="0" collapsed="false">
      <c r="A137" s="156" t="s">
        <v>284</v>
      </c>
      <c r="B137" s="156" t="s">
        <v>285</v>
      </c>
      <c r="C137" s="151" t="n">
        <v>90639</v>
      </c>
      <c r="D137" s="152" t="s">
        <v>27</v>
      </c>
      <c r="E137" s="128" t="n">
        <v>75</v>
      </c>
      <c r="F137" s="129" t="n">
        <v>89</v>
      </c>
      <c r="G137" s="129" t="n">
        <v>-14</v>
      </c>
      <c r="H137" s="128" t="n">
        <v>100</v>
      </c>
      <c r="I137" s="129" t="n">
        <v>96</v>
      </c>
      <c r="J137" s="129" t="n">
        <v>4</v>
      </c>
      <c r="K137" s="128" t="n">
        <v>0</v>
      </c>
      <c r="L137" s="129" t="n">
        <v>92</v>
      </c>
      <c r="M137" s="129" t="n">
        <v>-92</v>
      </c>
      <c r="N137" s="128" t="n">
        <v>0</v>
      </c>
      <c r="O137" s="129" t="n">
        <v>95</v>
      </c>
      <c r="P137" s="129" t="n">
        <v>-95</v>
      </c>
      <c r="Q137" s="128" t="n">
        <v>-102</v>
      </c>
      <c r="R137" s="130" t="n">
        <v>-0.366906474820144</v>
      </c>
      <c r="S137" s="131"/>
      <c r="T137" s="132"/>
      <c r="U137" s="133"/>
      <c r="V137" s="134"/>
      <c r="W137" s="135"/>
      <c r="Y137" s="0" t="s">
        <v>24</v>
      </c>
      <c r="Z137" s="0" t="s">
        <v>24</v>
      </c>
    </row>
    <row r="138" customFormat="false" ht="12.75" hidden="false" customHeight="false" outlineLevel="0" collapsed="false">
      <c r="A138" s="156" t="s">
        <v>286</v>
      </c>
      <c r="B138" s="156" t="s">
        <v>287</v>
      </c>
      <c r="C138" s="151" t="n">
        <v>93180</v>
      </c>
      <c r="D138" s="152" t="s">
        <v>27</v>
      </c>
      <c r="E138" s="128" t="n">
        <v>0</v>
      </c>
      <c r="F138" s="129" t="n">
        <v>0</v>
      </c>
      <c r="G138" s="129" t="n">
        <v>0</v>
      </c>
      <c r="H138" s="128" t="n">
        <v>0</v>
      </c>
      <c r="I138" s="129" t="n">
        <v>0</v>
      </c>
      <c r="J138" s="129" t="n">
        <v>0</v>
      </c>
      <c r="K138" s="128" t="n">
        <v>0</v>
      </c>
      <c r="L138" s="129" t="n">
        <v>0</v>
      </c>
      <c r="M138" s="129" t="n">
        <v>0</v>
      </c>
      <c r="N138" s="128" t="n">
        <v>0</v>
      </c>
      <c r="O138" s="129" t="n">
        <v>0</v>
      </c>
      <c r="P138" s="129" t="n">
        <v>0</v>
      </c>
      <c r="Q138" s="128" t="n">
        <v>0</v>
      </c>
      <c r="R138" s="130" t="n">
        <v>0</v>
      </c>
      <c r="S138" s="131"/>
      <c r="T138" s="132" t="s">
        <v>24</v>
      </c>
      <c r="U138" s="133" t="s">
        <v>24</v>
      </c>
      <c r="V138" s="134" t="s">
        <v>24</v>
      </c>
      <c r="W138" s="135" t="s">
        <v>24</v>
      </c>
      <c r="X138" s="0" t="s">
        <v>24</v>
      </c>
      <c r="Y138" s="0" t="s">
        <v>24</v>
      </c>
      <c r="Z138" s="0" t="s">
        <v>24</v>
      </c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</row>
    <row r="139" customFormat="false" ht="12.75" hidden="false" customHeight="false" outlineLevel="0" collapsed="false">
      <c r="A139" s="156" t="s">
        <v>288</v>
      </c>
      <c r="B139" s="156" t="s">
        <v>289</v>
      </c>
      <c r="C139" s="151" t="n">
        <v>95678</v>
      </c>
      <c r="D139" s="152" t="s">
        <v>27</v>
      </c>
      <c r="E139" s="128" t="n">
        <v>350</v>
      </c>
      <c r="F139" s="129" t="n">
        <v>36</v>
      </c>
      <c r="G139" s="129" t="n">
        <v>314</v>
      </c>
      <c r="H139" s="128" t="n">
        <v>440</v>
      </c>
      <c r="I139" s="129" t="n">
        <v>29</v>
      </c>
      <c r="J139" s="129" t="n">
        <v>411</v>
      </c>
      <c r="K139" s="128" t="n">
        <v>0</v>
      </c>
      <c r="L139" s="129" t="n">
        <v>17</v>
      </c>
      <c r="M139" s="129" t="n">
        <v>-17</v>
      </c>
      <c r="N139" s="128" t="n">
        <v>100</v>
      </c>
      <c r="O139" s="129" t="n">
        <v>13</v>
      </c>
      <c r="P139" s="129" t="n">
        <v>87</v>
      </c>
      <c r="Q139" s="128" t="n">
        <v>708</v>
      </c>
      <c r="R139" s="130" t="n">
        <v>8.53012048192771</v>
      </c>
      <c r="S139" s="131"/>
      <c r="T139" s="132" t="s">
        <v>24</v>
      </c>
      <c r="U139" s="133" t="s">
        <v>24</v>
      </c>
      <c r="V139" s="134" t="s">
        <v>24</v>
      </c>
      <c r="W139" s="135" t="s">
        <v>25</v>
      </c>
      <c r="X139" s="0" t="s">
        <v>24</v>
      </c>
      <c r="Y139" s="0" t="s">
        <v>24</v>
      </c>
      <c r="Z139" s="0" t="s">
        <v>25</v>
      </c>
    </row>
    <row r="140" customFormat="false" ht="12.75" hidden="false" customHeight="false" outlineLevel="0" collapsed="false">
      <c r="A140" s="156" t="s">
        <v>290</v>
      </c>
      <c r="B140" s="156" t="s">
        <v>291</v>
      </c>
      <c r="C140" s="151" t="n">
        <v>95729</v>
      </c>
      <c r="D140" s="152" t="s">
        <v>27</v>
      </c>
      <c r="E140" s="128" t="n">
        <v>0</v>
      </c>
      <c r="F140" s="129" t="n">
        <v>794</v>
      </c>
      <c r="G140" s="129" t="n">
        <v>-794</v>
      </c>
      <c r="H140" s="128" t="n">
        <v>0</v>
      </c>
      <c r="I140" s="129" t="n">
        <v>233</v>
      </c>
      <c r="J140" s="129" t="n">
        <v>-233</v>
      </c>
      <c r="K140" s="128" t="n">
        <v>0</v>
      </c>
      <c r="L140" s="129" t="n">
        <v>323</v>
      </c>
      <c r="M140" s="129" t="n">
        <v>-323</v>
      </c>
      <c r="N140" s="128" t="n">
        <v>0</v>
      </c>
      <c r="O140" s="129" t="n">
        <v>577</v>
      </c>
      <c r="P140" s="129" t="n">
        <v>-577</v>
      </c>
      <c r="Q140" s="128" t="n">
        <v>-1350</v>
      </c>
      <c r="R140" s="130" t="n">
        <v>-0.999259807549963</v>
      </c>
      <c r="S140" s="131"/>
      <c r="T140" s="132" t="s">
        <v>24</v>
      </c>
      <c r="U140" s="133" t="s">
        <v>24</v>
      </c>
      <c r="V140" s="134" t="s">
        <v>24</v>
      </c>
      <c r="W140" s="135" t="s">
        <v>24</v>
      </c>
      <c r="X140" s="0" t="s">
        <v>24</v>
      </c>
      <c r="Y140" s="0" t="s">
        <v>24</v>
      </c>
      <c r="Z140" s="0" t="s">
        <v>24</v>
      </c>
    </row>
    <row r="141" customFormat="false" ht="12.75" hidden="false" customHeight="false" outlineLevel="0" collapsed="false">
      <c r="A141" s="141" t="s">
        <v>292</v>
      </c>
      <c r="B141" s="142" t="s">
        <v>293</v>
      </c>
      <c r="C141" s="143" t="n">
        <v>96778</v>
      </c>
      <c r="D141" s="184" t="s">
        <v>27</v>
      </c>
      <c r="E141" s="128" t="n">
        <v>0</v>
      </c>
      <c r="F141" s="129" t="n">
        <v>0</v>
      </c>
      <c r="G141" s="129" t="n">
        <v>0</v>
      </c>
      <c r="H141" s="128" t="n">
        <v>0</v>
      </c>
      <c r="I141" s="129" t="n">
        <v>0</v>
      </c>
      <c r="J141" s="129" t="n">
        <v>0</v>
      </c>
      <c r="K141" s="128" t="n">
        <v>0</v>
      </c>
      <c r="L141" s="129" t="n">
        <v>0</v>
      </c>
      <c r="M141" s="129" t="n">
        <v>0</v>
      </c>
      <c r="N141" s="128" t="n">
        <v>0</v>
      </c>
      <c r="O141" s="129" t="n">
        <v>0</v>
      </c>
      <c r="P141" s="129" t="n">
        <v>0</v>
      </c>
      <c r="Q141" s="128" t="n">
        <v>0</v>
      </c>
      <c r="R141" s="130" t="n">
        <v>0</v>
      </c>
      <c r="S141" s="131"/>
      <c r="T141" s="132"/>
      <c r="U141" s="133"/>
      <c r="V141" s="134"/>
      <c r="W141" s="135"/>
    </row>
    <row r="142" customFormat="false" ht="12.75" hidden="false" customHeight="false" outlineLevel="0" collapsed="false">
      <c r="A142" s="156" t="s">
        <v>294</v>
      </c>
      <c r="B142" s="156" t="s">
        <v>295</v>
      </c>
      <c r="C142" s="151" t="n">
        <v>98033</v>
      </c>
      <c r="D142" s="152" t="s">
        <v>27</v>
      </c>
      <c r="E142" s="128" t="n">
        <v>500</v>
      </c>
      <c r="F142" s="129" t="n">
        <v>283</v>
      </c>
      <c r="G142" s="129" t="n">
        <v>217</v>
      </c>
      <c r="H142" s="128" t="n">
        <v>750</v>
      </c>
      <c r="I142" s="129" t="n">
        <v>284</v>
      </c>
      <c r="J142" s="129" t="n">
        <v>466</v>
      </c>
      <c r="K142" s="128" t="n">
        <v>750</v>
      </c>
      <c r="L142" s="129" t="n">
        <v>273</v>
      </c>
      <c r="M142" s="129" t="n">
        <v>477</v>
      </c>
      <c r="N142" s="128" t="n">
        <v>200</v>
      </c>
      <c r="O142" s="129" t="n">
        <v>294</v>
      </c>
      <c r="P142" s="129" t="n">
        <v>-94</v>
      </c>
      <c r="Q142" s="128" t="n">
        <v>1160</v>
      </c>
      <c r="R142" s="130" t="n">
        <v>1.37931034482759</v>
      </c>
      <c r="S142" s="131"/>
      <c r="T142" s="132" t="s">
        <v>24</v>
      </c>
      <c r="U142" s="133" t="s">
        <v>24</v>
      </c>
      <c r="V142" s="134" t="s">
        <v>24</v>
      </c>
      <c r="W142" s="135" t="s">
        <v>25</v>
      </c>
      <c r="X142" s="0" t="s">
        <v>24</v>
      </c>
      <c r="Y142" s="0" t="s">
        <v>24</v>
      </c>
      <c r="Z142" s="0" t="s">
        <v>25</v>
      </c>
    </row>
    <row r="143" customFormat="false" ht="12.75" hidden="false" customHeight="false" outlineLevel="0" collapsed="false">
      <c r="A143" s="141" t="s">
        <v>296</v>
      </c>
      <c r="B143" s="142" t="s">
        <v>297</v>
      </c>
      <c r="C143" s="143" t="n">
        <v>100956</v>
      </c>
      <c r="D143" s="184" t="s">
        <v>27</v>
      </c>
      <c r="E143" s="128" t="n">
        <v>0</v>
      </c>
      <c r="F143" s="129" t="n">
        <v>0</v>
      </c>
      <c r="G143" s="129" t="n">
        <v>0</v>
      </c>
      <c r="H143" s="128" t="n">
        <v>0</v>
      </c>
      <c r="I143" s="129" t="n">
        <v>0</v>
      </c>
      <c r="J143" s="129" t="n">
        <v>0</v>
      </c>
      <c r="K143" s="128" t="n">
        <v>0</v>
      </c>
      <c r="L143" s="129" t="n">
        <v>0</v>
      </c>
      <c r="M143" s="129" t="n">
        <v>0</v>
      </c>
      <c r="N143" s="128" t="n">
        <v>0</v>
      </c>
      <c r="O143" s="129" t="n">
        <v>0</v>
      </c>
      <c r="P143" s="129" t="n">
        <v>0</v>
      </c>
      <c r="Q143" s="128" t="n">
        <v>0</v>
      </c>
      <c r="R143" s="130" t="n">
        <v>0</v>
      </c>
      <c r="S143" s="131"/>
      <c r="T143" s="132"/>
      <c r="U143" s="133"/>
      <c r="V143" s="134"/>
      <c r="W143" s="135"/>
    </row>
    <row r="144" customFormat="false" ht="12.75" hidden="false" customHeight="false" outlineLevel="0" collapsed="false">
      <c r="A144" s="156" t="s">
        <v>175</v>
      </c>
      <c r="B144" s="156" t="s">
        <v>298</v>
      </c>
      <c r="C144" s="151" t="n">
        <v>101711</v>
      </c>
      <c r="D144" s="152" t="s">
        <v>27</v>
      </c>
      <c r="E144" s="128" t="n">
        <v>300</v>
      </c>
      <c r="F144" s="129" t="n">
        <v>56</v>
      </c>
      <c r="G144" s="129" t="n">
        <v>244</v>
      </c>
      <c r="H144" s="128" t="n">
        <v>300</v>
      </c>
      <c r="I144" s="129" t="n">
        <v>61</v>
      </c>
      <c r="J144" s="129" t="n">
        <v>239</v>
      </c>
      <c r="K144" s="128" t="n">
        <v>0</v>
      </c>
      <c r="L144" s="129" t="n">
        <v>68</v>
      </c>
      <c r="M144" s="129" t="n">
        <v>-68</v>
      </c>
      <c r="N144" s="128" t="n">
        <v>50</v>
      </c>
      <c r="O144" s="129" t="n">
        <v>58</v>
      </c>
      <c r="P144" s="129" t="n">
        <v>-8</v>
      </c>
      <c r="Q144" s="128" t="n">
        <v>415</v>
      </c>
      <c r="R144" s="130" t="n">
        <v>2.23118279569892</v>
      </c>
      <c r="S144" s="131"/>
      <c r="T144" s="132" t="s">
        <v>24</v>
      </c>
      <c r="U144" s="133" t="s">
        <v>24</v>
      </c>
      <c r="V144" s="134" t="s">
        <v>24</v>
      </c>
      <c r="W144" s="135" t="s">
        <v>25</v>
      </c>
      <c r="X144" s="0" t="s">
        <v>24</v>
      </c>
      <c r="Y144" s="0" t="s">
        <v>24</v>
      </c>
      <c r="Z144" s="0" t="s">
        <v>25</v>
      </c>
    </row>
    <row r="145" customFormat="false" ht="12.75" hidden="false" customHeight="false" outlineLevel="0" collapsed="false">
      <c r="A145" s="156" t="s">
        <v>299</v>
      </c>
      <c r="B145" s="156" t="s">
        <v>300</v>
      </c>
      <c r="C145" s="151" t="n">
        <v>106544</v>
      </c>
      <c r="D145" s="152" t="s">
        <v>27</v>
      </c>
      <c r="E145" s="128" t="n">
        <v>350</v>
      </c>
      <c r="F145" s="129" t="n">
        <v>263</v>
      </c>
      <c r="G145" s="129" t="n">
        <v>87</v>
      </c>
      <c r="H145" s="128" t="n">
        <v>0</v>
      </c>
      <c r="I145" s="129" t="n">
        <v>250</v>
      </c>
      <c r="J145" s="129" t="n">
        <v>-250</v>
      </c>
      <c r="K145" s="128" t="n">
        <v>0</v>
      </c>
      <c r="L145" s="129" t="n">
        <v>286</v>
      </c>
      <c r="M145" s="129" t="n">
        <v>-286</v>
      </c>
      <c r="N145" s="128" t="n">
        <v>0</v>
      </c>
      <c r="O145" s="129" t="n">
        <v>348</v>
      </c>
      <c r="P145" s="129" t="n">
        <v>-348</v>
      </c>
      <c r="Q145" s="128" t="n">
        <v>-449</v>
      </c>
      <c r="R145" s="130" t="n">
        <v>-0.56125</v>
      </c>
      <c r="S145" s="131"/>
      <c r="T145" s="132" t="s">
        <v>24</v>
      </c>
      <c r="U145" s="133" t="s">
        <v>24</v>
      </c>
      <c r="V145" s="134" t="s">
        <v>24</v>
      </c>
      <c r="W145" s="135" t="s">
        <v>24</v>
      </c>
      <c r="X145" s="0" t="s">
        <v>24</v>
      </c>
      <c r="Y145" s="0" t="s">
        <v>24</v>
      </c>
      <c r="Z145" s="0" t="s">
        <v>24</v>
      </c>
    </row>
    <row r="146" customFormat="false" ht="12.75" hidden="false" customHeight="false" outlineLevel="0" collapsed="false">
      <c r="A146" s="156" t="s">
        <v>301</v>
      </c>
      <c r="B146" s="156" t="s">
        <v>302</v>
      </c>
      <c r="C146" s="151" t="n">
        <v>107496</v>
      </c>
      <c r="D146" s="152" t="s">
        <v>27</v>
      </c>
      <c r="E146" s="128" t="n">
        <v>0</v>
      </c>
      <c r="F146" s="129" t="n">
        <v>4</v>
      </c>
      <c r="G146" s="129" t="n">
        <v>-4</v>
      </c>
      <c r="H146" s="128" t="n">
        <v>0</v>
      </c>
      <c r="I146" s="129" t="n">
        <v>12</v>
      </c>
      <c r="J146" s="129" t="n">
        <v>-12</v>
      </c>
      <c r="K146" s="128" t="n">
        <v>0</v>
      </c>
      <c r="L146" s="129" t="n">
        <v>14</v>
      </c>
      <c r="M146" s="129" t="n">
        <v>-14</v>
      </c>
      <c r="N146" s="128" t="n">
        <v>0</v>
      </c>
      <c r="O146" s="129" t="n">
        <v>15</v>
      </c>
      <c r="P146" s="129" t="n">
        <v>-15</v>
      </c>
      <c r="Q146" s="128" t="n">
        <v>-30</v>
      </c>
      <c r="R146" s="130" t="n">
        <v>-0.967741935483871</v>
      </c>
      <c r="S146" s="131"/>
      <c r="T146" s="132" t="s">
        <v>24</v>
      </c>
      <c r="U146" s="133" t="s">
        <v>24</v>
      </c>
      <c r="V146" s="134" t="s">
        <v>24</v>
      </c>
      <c r="W146" s="135" t="s">
        <v>24</v>
      </c>
      <c r="X146" s="0" t="s">
        <v>24</v>
      </c>
      <c r="Y146" s="0" t="s">
        <v>24</v>
      </c>
      <c r="Z146" s="0" t="s">
        <v>24</v>
      </c>
    </row>
    <row r="147" customFormat="false" ht="12.75" hidden="false" customHeight="false" outlineLevel="0" collapsed="false">
      <c r="A147" s="141" t="s">
        <v>303</v>
      </c>
      <c r="B147" s="142" t="s">
        <v>304</v>
      </c>
      <c r="C147" s="143" t="n">
        <v>107556</v>
      </c>
      <c r="D147" s="184" t="s">
        <v>27</v>
      </c>
      <c r="E147" s="128" t="n">
        <v>0</v>
      </c>
      <c r="F147" s="129" t="n">
        <v>0</v>
      </c>
      <c r="G147" s="129" t="n">
        <v>0</v>
      </c>
      <c r="H147" s="128" t="n">
        <v>0</v>
      </c>
      <c r="I147" s="129" t="n">
        <v>0</v>
      </c>
      <c r="J147" s="129" t="n">
        <v>0</v>
      </c>
      <c r="K147" s="128" t="n">
        <v>0</v>
      </c>
      <c r="L147" s="129" t="n">
        <v>0</v>
      </c>
      <c r="M147" s="129" t="n">
        <v>0</v>
      </c>
      <c r="N147" s="128" t="n">
        <v>0</v>
      </c>
      <c r="O147" s="129" t="n">
        <v>0</v>
      </c>
      <c r="P147" s="129" t="n">
        <v>0</v>
      </c>
      <c r="Q147" s="128" t="n">
        <v>0</v>
      </c>
      <c r="R147" s="130" t="n">
        <v>0</v>
      </c>
      <c r="S147" s="131"/>
      <c r="T147" s="132"/>
      <c r="U147" s="133"/>
      <c r="V147" s="134"/>
      <c r="W147" s="135"/>
    </row>
    <row r="148" customFormat="false" ht="12.75" hidden="false" customHeight="false" outlineLevel="0" collapsed="false">
      <c r="A148" s="156" t="s">
        <v>305</v>
      </c>
      <c r="B148" s="156" t="s">
        <v>306</v>
      </c>
      <c r="C148" s="151" t="n">
        <v>107676</v>
      </c>
      <c r="D148" s="152" t="s">
        <v>27</v>
      </c>
      <c r="E148" s="128" t="n">
        <v>0</v>
      </c>
      <c r="F148" s="129" t="n">
        <v>0</v>
      </c>
      <c r="G148" s="129" t="n">
        <v>0</v>
      </c>
      <c r="H148" s="128" t="n">
        <v>0</v>
      </c>
      <c r="I148" s="129" t="n">
        <v>0</v>
      </c>
      <c r="J148" s="129" t="n">
        <v>0</v>
      </c>
      <c r="K148" s="128" t="n">
        <v>0</v>
      </c>
      <c r="L148" s="129" t="n">
        <v>0</v>
      </c>
      <c r="M148" s="129" t="n">
        <v>0</v>
      </c>
      <c r="N148" s="128" t="n">
        <v>0</v>
      </c>
      <c r="O148" s="129" t="n">
        <v>0</v>
      </c>
      <c r="P148" s="129" t="n">
        <v>0</v>
      </c>
      <c r="Q148" s="128" t="n">
        <v>0</v>
      </c>
      <c r="R148" s="130" t="n">
        <v>0</v>
      </c>
      <c r="S148" s="131"/>
      <c r="T148" s="132" t="s">
        <v>24</v>
      </c>
      <c r="U148" s="133" t="s">
        <v>24</v>
      </c>
      <c r="V148" s="134" t="s">
        <v>24</v>
      </c>
      <c r="W148" s="135" t="s">
        <v>24</v>
      </c>
      <c r="X148" s="0" t="s">
        <v>24</v>
      </c>
      <c r="Y148" s="0" t="s">
        <v>24</v>
      </c>
      <c r="Z148" s="0" t="s">
        <v>24</v>
      </c>
    </row>
    <row r="149" customFormat="false" ht="12.75" hidden="false" customHeight="false" outlineLevel="0" collapsed="false">
      <c r="A149" s="156" t="s">
        <v>307</v>
      </c>
      <c r="B149" s="156" t="s">
        <v>308</v>
      </c>
      <c r="C149" s="151" t="n">
        <v>107756</v>
      </c>
      <c r="D149" s="152" t="s">
        <v>27</v>
      </c>
      <c r="E149" s="128" t="n">
        <v>83</v>
      </c>
      <c r="F149" s="129" t="n">
        <v>77</v>
      </c>
      <c r="G149" s="129" t="n">
        <v>6</v>
      </c>
      <c r="H149" s="128" t="n">
        <v>83</v>
      </c>
      <c r="I149" s="129" t="n">
        <v>79</v>
      </c>
      <c r="J149" s="129" t="n">
        <v>4</v>
      </c>
      <c r="K149" s="128" t="n">
        <v>83</v>
      </c>
      <c r="L149" s="129" t="n">
        <v>77</v>
      </c>
      <c r="M149" s="129" t="n">
        <v>6</v>
      </c>
      <c r="N149" s="128" t="n">
        <v>83</v>
      </c>
      <c r="O149" s="129" t="n">
        <v>76</v>
      </c>
      <c r="P149" s="129" t="n">
        <v>7</v>
      </c>
      <c r="Q149" s="128" t="n">
        <v>16</v>
      </c>
      <c r="R149" s="130" t="n">
        <v>0.0683760683760684</v>
      </c>
      <c r="S149" s="131"/>
      <c r="T149" s="132" t="s">
        <v>24</v>
      </c>
      <c r="U149" s="133" t="s">
        <v>24</v>
      </c>
      <c r="V149" s="134" t="s">
        <v>24</v>
      </c>
      <c r="W149" s="135" t="s">
        <v>24</v>
      </c>
      <c r="X149" s="0" t="s">
        <v>24</v>
      </c>
      <c r="Y149" s="0" t="s">
        <v>24</v>
      </c>
      <c r="Z149" s="0" t="s">
        <v>24</v>
      </c>
    </row>
    <row r="150" customFormat="false" ht="12.75" hidden="false" customHeight="false" outlineLevel="0" collapsed="false">
      <c r="A150" s="156" t="s">
        <v>309</v>
      </c>
      <c r="B150" s="156" t="s">
        <v>310</v>
      </c>
      <c r="C150" s="151" t="n">
        <v>107976</v>
      </c>
      <c r="D150" s="152" t="s">
        <v>27</v>
      </c>
      <c r="E150" s="128" t="n">
        <v>0</v>
      </c>
      <c r="F150" s="128" t="n">
        <v>0</v>
      </c>
      <c r="G150" s="128" t="n">
        <v>0</v>
      </c>
      <c r="H150" s="128" t="n">
        <v>0</v>
      </c>
      <c r="I150" s="128" t="n">
        <v>0</v>
      </c>
      <c r="J150" s="128" t="n">
        <v>0</v>
      </c>
      <c r="K150" s="128" t="n">
        <v>0</v>
      </c>
      <c r="L150" s="128" t="n">
        <v>0</v>
      </c>
      <c r="M150" s="128" t="n">
        <v>0</v>
      </c>
      <c r="N150" s="128" t="n">
        <v>0</v>
      </c>
      <c r="O150" s="128" t="n">
        <v>0</v>
      </c>
      <c r="P150" s="128" t="n">
        <v>0</v>
      </c>
      <c r="Q150" s="128" t="n">
        <v>0</v>
      </c>
      <c r="R150" s="130" t="n">
        <v>0</v>
      </c>
      <c r="S150" s="131"/>
      <c r="T150" s="132" t="s">
        <v>24</v>
      </c>
      <c r="U150" s="133" t="s">
        <v>24</v>
      </c>
      <c r="V150" s="134" t="s">
        <v>24</v>
      </c>
      <c r="W150" s="135" t="s">
        <v>24</v>
      </c>
      <c r="Y150" s="0" t="s">
        <v>24</v>
      </c>
      <c r="Z150" s="0" t="s">
        <v>24</v>
      </c>
    </row>
    <row r="151" customFormat="false" ht="12.75" hidden="false" customHeight="false" outlineLevel="0" collapsed="false">
      <c r="A151" s="156" t="s">
        <v>311</v>
      </c>
      <c r="B151" s="156" t="s">
        <v>312</v>
      </c>
      <c r="C151" s="151" t="n">
        <v>108036</v>
      </c>
      <c r="D151" s="152" t="s">
        <v>27</v>
      </c>
      <c r="E151" s="128" t="n">
        <v>0</v>
      </c>
      <c r="F151" s="129" t="n">
        <v>0</v>
      </c>
      <c r="G151" s="129" t="n">
        <v>0</v>
      </c>
      <c r="H151" s="128" t="n">
        <v>0</v>
      </c>
      <c r="I151" s="129" t="n">
        <v>0</v>
      </c>
      <c r="J151" s="129" t="n">
        <v>0</v>
      </c>
      <c r="K151" s="128" t="n">
        <v>0</v>
      </c>
      <c r="L151" s="129" t="n">
        <v>0</v>
      </c>
      <c r="M151" s="129" t="n">
        <v>0</v>
      </c>
      <c r="N151" s="128" t="n">
        <v>0</v>
      </c>
      <c r="O151" s="129" t="n">
        <v>0</v>
      </c>
      <c r="P151" s="129" t="n">
        <v>0</v>
      </c>
      <c r="Q151" s="128" t="n">
        <v>0</v>
      </c>
      <c r="R151" s="130" t="n">
        <v>0</v>
      </c>
      <c r="S151" s="131"/>
      <c r="T151" s="132" t="s">
        <v>24</v>
      </c>
      <c r="U151" s="133" t="s">
        <v>24</v>
      </c>
      <c r="V151" s="134" t="s">
        <v>24</v>
      </c>
      <c r="W151" s="135" t="s">
        <v>24</v>
      </c>
      <c r="X151" s="0" t="s">
        <v>24</v>
      </c>
      <c r="Y151" s="0" t="s">
        <v>24</v>
      </c>
      <c r="Z151" s="0" t="s">
        <v>24</v>
      </c>
    </row>
    <row r="152" customFormat="false" ht="12.75" hidden="false" customHeight="false" outlineLevel="0" collapsed="false">
      <c r="A152" s="156" t="s">
        <v>313</v>
      </c>
      <c r="B152" s="156" t="s">
        <v>314</v>
      </c>
      <c r="C152" s="151" t="n">
        <v>108196</v>
      </c>
      <c r="D152" s="152" t="s">
        <v>27</v>
      </c>
      <c r="E152" s="128" t="n">
        <v>900</v>
      </c>
      <c r="F152" s="129" t="n">
        <v>796</v>
      </c>
      <c r="G152" s="129" t="n">
        <v>104</v>
      </c>
      <c r="H152" s="128" t="n">
        <v>0</v>
      </c>
      <c r="I152" s="129" t="n">
        <v>777</v>
      </c>
      <c r="J152" s="129" t="n">
        <v>-777</v>
      </c>
      <c r="K152" s="128" t="n">
        <v>0</v>
      </c>
      <c r="L152" s="129" t="n">
        <v>790</v>
      </c>
      <c r="M152" s="129" t="n">
        <v>-790</v>
      </c>
      <c r="N152" s="128" t="n">
        <v>400</v>
      </c>
      <c r="O152" s="129" t="n">
        <v>628</v>
      </c>
      <c r="P152" s="129" t="n">
        <v>-228</v>
      </c>
      <c r="Q152" s="128" t="n">
        <v>-1463</v>
      </c>
      <c r="R152" s="130" t="n">
        <v>-0.618866328257191</v>
      </c>
      <c r="S152" s="131"/>
      <c r="T152" s="132" t="s">
        <v>24</v>
      </c>
      <c r="U152" s="133" t="s">
        <v>24</v>
      </c>
      <c r="V152" s="134" t="s">
        <v>24</v>
      </c>
      <c r="W152" s="135" t="s">
        <v>24</v>
      </c>
      <c r="X152" s="0" t="s">
        <v>24</v>
      </c>
      <c r="Y152" s="0" t="s">
        <v>24</v>
      </c>
      <c r="Z152" s="0" t="s">
        <v>24</v>
      </c>
    </row>
    <row r="153" customFormat="false" ht="12.75" hidden="false" customHeight="false" outlineLevel="0" collapsed="false">
      <c r="A153" s="156" t="s">
        <v>315</v>
      </c>
      <c r="B153" s="156" t="s">
        <v>316</v>
      </c>
      <c r="C153" s="151" t="n">
        <v>108536</v>
      </c>
      <c r="D153" s="152" t="s">
        <v>27</v>
      </c>
      <c r="E153" s="128" t="n">
        <v>275</v>
      </c>
      <c r="F153" s="129" t="n">
        <v>278</v>
      </c>
      <c r="G153" s="129" t="n">
        <v>-3</v>
      </c>
      <c r="H153" s="128" t="n">
        <v>275</v>
      </c>
      <c r="I153" s="129" t="n">
        <v>279</v>
      </c>
      <c r="J153" s="129" t="n">
        <v>-4</v>
      </c>
      <c r="K153" s="128" t="n">
        <v>275</v>
      </c>
      <c r="L153" s="129" t="n">
        <v>277</v>
      </c>
      <c r="M153" s="129" t="n">
        <v>-2</v>
      </c>
      <c r="N153" s="128" t="n">
        <v>275</v>
      </c>
      <c r="O153" s="129" t="n">
        <v>281</v>
      </c>
      <c r="P153" s="129" t="n">
        <v>-6</v>
      </c>
      <c r="Q153" s="128" t="n">
        <v>-9</v>
      </c>
      <c r="R153" s="130" t="n">
        <v>-0.0107784431137725</v>
      </c>
      <c r="S153" s="131"/>
      <c r="T153" s="132" t="s">
        <v>24</v>
      </c>
      <c r="U153" s="133" t="s">
        <v>24</v>
      </c>
      <c r="V153" s="134" t="s">
        <v>24</v>
      </c>
      <c r="W153" s="135" t="s">
        <v>24</v>
      </c>
      <c r="X153" s="0" t="s">
        <v>24</v>
      </c>
      <c r="Y153" s="0" t="s">
        <v>24</v>
      </c>
      <c r="Z153" s="0" t="s">
        <v>24</v>
      </c>
    </row>
    <row r="154" customFormat="false" ht="12.75" hidden="false" customHeight="false" outlineLevel="0" collapsed="false">
      <c r="A154" s="156" t="s">
        <v>317</v>
      </c>
      <c r="B154" s="156" t="s">
        <v>318</v>
      </c>
      <c r="C154" s="151" t="n">
        <v>108616</v>
      </c>
      <c r="D154" s="152" t="s">
        <v>27</v>
      </c>
      <c r="E154" s="128" t="n">
        <v>0</v>
      </c>
      <c r="F154" s="129" t="n">
        <v>87</v>
      </c>
      <c r="G154" s="129" t="n">
        <v>-87</v>
      </c>
      <c r="H154" s="128" t="n">
        <v>0</v>
      </c>
      <c r="I154" s="129" t="n">
        <v>90</v>
      </c>
      <c r="J154" s="129" t="n">
        <v>-90</v>
      </c>
      <c r="K154" s="128" t="n">
        <v>0</v>
      </c>
      <c r="L154" s="129" t="n">
        <v>78</v>
      </c>
      <c r="M154" s="129" t="n">
        <v>-78</v>
      </c>
      <c r="N154" s="128" t="n">
        <v>0</v>
      </c>
      <c r="O154" s="129" t="n">
        <v>89</v>
      </c>
      <c r="P154" s="129" t="n">
        <v>-89</v>
      </c>
      <c r="Q154" s="128" t="n">
        <v>-255</v>
      </c>
      <c r="R154" s="130" t="n">
        <v>-0.99609375</v>
      </c>
      <c r="S154" s="131"/>
      <c r="T154" s="132" t="s">
        <v>24</v>
      </c>
      <c r="U154" s="133" t="s">
        <v>24</v>
      </c>
      <c r="V154" s="134" t="s">
        <v>24</v>
      </c>
      <c r="W154" s="135" t="s">
        <v>24</v>
      </c>
      <c r="X154" s="0" t="s">
        <v>24</v>
      </c>
      <c r="Y154" s="0" t="s">
        <v>24</v>
      </c>
      <c r="Z154" s="0" t="s">
        <v>24</v>
      </c>
    </row>
    <row r="155" customFormat="false" ht="12.75" hidden="false" customHeight="false" outlineLevel="0" collapsed="false">
      <c r="A155" s="156" t="s">
        <v>319</v>
      </c>
      <c r="B155" s="156" t="s">
        <v>320</v>
      </c>
      <c r="C155" s="151" t="n">
        <v>108656</v>
      </c>
      <c r="D155" s="152" t="s">
        <v>27</v>
      </c>
      <c r="E155" s="128" t="n">
        <v>0</v>
      </c>
      <c r="F155" s="129" t="n">
        <v>81</v>
      </c>
      <c r="G155" s="129" t="n">
        <v>-81</v>
      </c>
      <c r="H155" s="128" t="n">
        <v>0</v>
      </c>
      <c r="I155" s="129" t="n">
        <v>81</v>
      </c>
      <c r="J155" s="129" t="n">
        <v>-81</v>
      </c>
      <c r="K155" s="128" t="n">
        <v>0</v>
      </c>
      <c r="L155" s="129" t="n">
        <v>81</v>
      </c>
      <c r="M155" s="129" t="n">
        <v>-81</v>
      </c>
      <c r="N155" s="128" t="n">
        <v>0</v>
      </c>
      <c r="O155" s="129" t="n">
        <v>81</v>
      </c>
      <c r="P155" s="129" t="n">
        <v>-81</v>
      </c>
      <c r="Q155" s="128" t="n">
        <v>-243</v>
      </c>
      <c r="R155" s="130" t="n">
        <v>-0.995901639344262</v>
      </c>
      <c r="S155" s="131"/>
      <c r="T155" s="132" t="s">
        <v>24</v>
      </c>
      <c r="U155" s="133" t="s">
        <v>24</v>
      </c>
      <c r="V155" s="134" t="s">
        <v>24</v>
      </c>
      <c r="W155" s="135" t="s">
        <v>24</v>
      </c>
      <c r="X155" s="0" t="s">
        <v>24</v>
      </c>
      <c r="Y155" s="0" t="s">
        <v>24</v>
      </c>
      <c r="Z155" s="0" t="s">
        <v>24</v>
      </c>
    </row>
    <row r="156" customFormat="false" ht="12.75" hidden="false" customHeight="false" outlineLevel="0" collapsed="false">
      <c r="A156" s="156" t="s">
        <v>321</v>
      </c>
      <c r="B156" s="156" t="s">
        <v>322</v>
      </c>
      <c r="C156" s="151" t="n">
        <v>108718</v>
      </c>
      <c r="D156" s="152" t="s">
        <v>27</v>
      </c>
      <c r="E156" s="128" t="n">
        <v>0</v>
      </c>
      <c r="F156" s="129" t="n">
        <v>30</v>
      </c>
      <c r="G156" s="129" t="n">
        <v>-30</v>
      </c>
      <c r="H156" s="128" t="n">
        <v>0</v>
      </c>
      <c r="I156" s="129" t="n">
        <v>30</v>
      </c>
      <c r="J156" s="129" t="n">
        <v>-30</v>
      </c>
      <c r="K156" s="128" t="n">
        <v>0</v>
      </c>
      <c r="L156" s="129" t="n">
        <v>30</v>
      </c>
      <c r="M156" s="129" t="n">
        <v>-30</v>
      </c>
      <c r="N156" s="128" t="n">
        <v>0</v>
      </c>
      <c r="O156" s="129" t="n">
        <v>30</v>
      </c>
      <c r="P156" s="129" t="n">
        <v>-30</v>
      </c>
      <c r="Q156" s="128" t="n">
        <v>-90</v>
      </c>
      <c r="R156" s="130" t="n">
        <v>-0.989010989010989</v>
      </c>
      <c r="S156" s="131"/>
      <c r="T156" s="132" t="s">
        <v>24</v>
      </c>
      <c r="U156" s="133" t="s">
        <v>24</v>
      </c>
      <c r="V156" s="134" t="s">
        <v>24</v>
      </c>
      <c r="W156" s="135" t="s">
        <v>24</v>
      </c>
      <c r="X156" s="0" t="s">
        <v>24</v>
      </c>
      <c r="Y156" s="0" t="s">
        <v>24</v>
      </c>
      <c r="Z156" s="0" t="s">
        <v>24</v>
      </c>
    </row>
    <row r="157" customFormat="false" ht="12.75" hidden="false" customHeight="false" outlineLevel="0" collapsed="false">
      <c r="A157" s="156" t="s">
        <v>323</v>
      </c>
      <c r="B157" s="156" t="s">
        <v>324</v>
      </c>
      <c r="C157" s="151" t="n">
        <v>108736</v>
      </c>
      <c r="D157" s="152" t="s">
        <v>27</v>
      </c>
      <c r="E157" s="128" t="n">
        <v>0</v>
      </c>
      <c r="F157" s="129" t="n">
        <v>69</v>
      </c>
      <c r="G157" s="129" t="n">
        <v>-69</v>
      </c>
      <c r="H157" s="128" t="n">
        <v>0</v>
      </c>
      <c r="I157" s="129" t="n">
        <v>69</v>
      </c>
      <c r="J157" s="129" t="n">
        <v>-69</v>
      </c>
      <c r="K157" s="128" t="n">
        <v>0</v>
      </c>
      <c r="L157" s="129" t="n">
        <v>69</v>
      </c>
      <c r="M157" s="129" t="n">
        <v>-69</v>
      </c>
      <c r="N157" s="128" t="n">
        <v>0</v>
      </c>
      <c r="O157" s="129" t="n">
        <v>69</v>
      </c>
      <c r="P157" s="129" t="n">
        <v>-69</v>
      </c>
      <c r="Q157" s="128" t="n">
        <v>-207</v>
      </c>
      <c r="R157" s="130" t="n">
        <v>-0.995192307692308</v>
      </c>
      <c r="S157" s="131"/>
      <c r="T157" s="132" t="s">
        <v>24</v>
      </c>
      <c r="U157" s="133" t="s">
        <v>24</v>
      </c>
      <c r="V157" s="134" t="s">
        <v>24</v>
      </c>
      <c r="W157" s="135" t="s">
        <v>24</v>
      </c>
      <c r="X157" s="0" t="s">
        <v>24</v>
      </c>
      <c r="Y157" s="0" t="s">
        <v>24</v>
      </c>
      <c r="Z157" s="0" t="s">
        <v>24</v>
      </c>
    </row>
    <row r="158" customFormat="false" ht="12.75" hidden="false" customHeight="false" outlineLevel="0" collapsed="false">
      <c r="A158" s="156" t="s">
        <v>321</v>
      </c>
      <c r="B158" s="156" t="s">
        <v>325</v>
      </c>
      <c r="C158" s="151" t="n">
        <v>108776</v>
      </c>
      <c r="D158" s="152" t="s">
        <v>27</v>
      </c>
      <c r="E158" s="128" t="n">
        <v>0</v>
      </c>
      <c r="F158" s="128" t="n">
        <v>0</v>
      </c>
      <c r="G158" s="128" t="n">
        <v>0</v>
      </c>
      <c r="H158" s="128" t="n">
        <v>0</v>
      </c>
      <c r="I158" s="128" t="n">
        <v>0</v>
      </c>
      <c r="J158" s="128" t="n">
        <v>0</v>
      </c>
      <c r="K158" s="128" t="n">
        <v>0</v>
      </c>
      <c r="L158" s="128" t="n">
        <v>0</v>
      </c>
      <c r="M158" s="128" t="n">
        <v>0</v>
      </c>
      <c r="N158" s="128" t="n">
        <v>0</v>
      </c>
      <c r="O158" s="128" t="n">
        <v>0</v>
      </c>
      <c r="P158" s="128" t="n">
        <v>0</v>
      </c>
      <c r="Q158" s="128" t="n">
        <v>0</v>
      </c>
      <c r="R158" s="130" t="n">
        <v>0</v>
      </c>
      <c r="S158" s="131"/>
      <c r="T158" s="132" t="s">
        <v>24</v>
      </c>
      <c r="U158" s="133" t="s">
        <v>24</v>
      </c>
      <c r="V158" s="134" t="s">
        <v>24</v>
      </c>
      <c r="W158" s="135" t="s">
        <v>24</v>
      </c>
      <c r="X158" s="0" t="s">
        <v>24</v>
      </c>
      <c r="Y158" s="0" t="s">
        <v>24</v>
      </c>
      <c r="Z158" s="0" t="s">
        <v>24</v>
      </c>
    </row>
    <row r="159" customFormat="false" ht="12.75" hidden="false" customHeight="false" outlineLevel="0" collapsed="false">
      <c r="A159" s="156" t="s">
        <v>326</v>
      </c>
      <c r="B159" s="174" t="s">
        <v>327</v>
      </c>
      <c r="C159" s="154" t="n">
        <v>108916</v>
      </c>
      <c r="D159" s="152" t="s">
        <v>27</v>
      </c>
      <c r="E159" s="128" t="n">
        <v>0</v>
      </c>
      <c r="F159" s="128" t="n">
        <v>0</v>
      </c>
      <c r="G159" s="128" t="n">
        <v>0</v>
      </c>
      <c r="H159" s="128" t="n">
        <v>0</v>
      </c>
      <c r="I159" s="128" t="n">
        <v>0</v>
      </c>
      <c r="J159" s="128" t="n">
        <v>0</v>
      </c>
      <c r="K159" s="128" t="n">
        <v>0</v>
      </c>
      <c r="L159" s="128" t="n">
        <v>0</v>
      </c>
      <c r="M159" s="128" t="n">
        <v>0</v>
      </c>
      <c r="N159" s="128" t="n">
        <v>0</v>
      </c>
      <c r="O159" s="128" t="n">
        <v>0</v>
      </c>
      <c r="P159" s="128" t="n">
        <v>0</v>
      </c>
      <c r="Q159" s="128" t="n">
        <v>0</v>
      </c>
      <c r="R159" s="130" t="n">
        <v>0</v>
      </c>
      <c r="S159" s="131"/>
      <c r="T159" s="132" t="s">
        <v>24</v>
      </c>
      <c r="U159" s="133" t="s">
        <v>24</v>
      </c>
      <c r="V159" s="134" t="s">
        <v>24</v>
      </c>
      <c r="W159" s="135" t="s">
        <v>24</v>
      </c>
      <c r="X159" s="0" t="s">
        <v>24</v>
      </c>
      <c r="Y159" s="0" t="s">
        <v>24</v>
      </c>
      <c r="Z159" s="0" t="s">
        <v>24</v>
      </c>
    </row>
    <row r="160" customFormat="false" ht="12.75" hidden="false" customHeight="false" outlineLevel="0" collapsed="false">
      <c r="A160" s="141" t="s">
        <v>328</v>
      </c>
      <c r="B160" s="142" t="s">
        <v>329</v>
      </c>
      <c r="C160" s="143" t="n">
        <v>109056</v>
      </c>
      <c r="D160" s="184" t="s">
        <v>27</v>
      </c>
      <c r="E160" s="128" t="n">
        <v>0</v>
      </c>
      <c r="F160" s="129" t="n">
        <v>0</v>
      </c>
      <c r="G160" s="129" t="n">
        <v>0</v>
      </c>
      <c r="H160" s="128" t="n">
        <v>0</v>
      </c>
      <c r="I160" s="129" t="n">
        <v>0</v>
      </c>
      <c r="J160" s="129" t="n">
        <v>0</v>
      </c>
      <c r="K160" s="128" t="n">
        <v>0</v>
      </c>
      <c r="L160" s="129" t="n">
        <v>0</v>
      </c>
      <c r="M160" s="129" t="n">
        <v>0</v>
      </c>
      <c r="N160" s="128" t="n">
        <v>0</v>
      </c>
      <c r="O160" s="129" t="n">
        <v>0</v>
      </c>
      <c r="P160" s="129" t="n">
        <v>0</v>
      </c>
      <c r="Q160" s="128" t="n">
        <v>0</v>
      </c>
      <c r="R160" s="130" t="n">
        <v>0</v>
      </c>
      <c r="S160" s="131"/>
      <c r="T160" s="132" t="s">
        <v>24</v>
      </c>
      <c r="U160" s="133" t="s">
        <v>24</v>
      </c>
      <c r="V160" s="134" t="s">
        <v>24</v>
      </c>
      <c r="W160" s="135" t="s">
        <v>24</v>
      </c>
      <c r="X160" s="0" t="s">
        <v>24</v>
      </c>
      <c r="Y160" s="0" t="s">
        <v>24</v>
      </c>
      <c r="Z160" s="0" t="s">
        <v>24</v>
      </c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</row>
    <row r="161" customFormat="false" ht="12.75" hidden="false" customHeight="false" outlineLevel="0" collapsed="false">
      <c r="A161" s="141" t="s">
        <v>321</v>
      </c>
      <c r="B161" s="142" t="s">
        <v>330</v>
      </c>
      <c r="C161" s="143" t="n">
        <v>109096</v>
      </c>
      <c r="D161" s="184" t="s">
        <v>27</v>
      </c>
      <c r="E161" s="128" t="n">
        <v>0</v>
      </c>
      <c r="F161" s="129" t="n">
        <v>0</v>
      </c>
      <c r="G161" s="129" t="n">
        <v>0</v>
      </c>
      <c r="H161" s="128" t="n">
        <v>0</v>
      </c>
      <c r="I161" s="129" t="n">
        <v>0</v>
      </c>
      <c r="J161" s="129" t="n">
        <v>0</v>
      </c>
      <c r="K161" s="128" t="n">
        <v>0</v>
      </c>
      <c r="L161" s="129" t="n">
        <v>0</v>
      </c>
      <c r="M161" s="129" t="n">
        <v>0</v>
      </c>
      <c r="N161" s="128" t="n">
        <v>0</v>
      </c>
      <c r="O161" s="129" t="n">
        <v>0</v>
      </c>
      <c r="P161" s="129" t="n">
        <v>0</v>
      </c>
      <c r="Q161" s="128" t="n">
        <v>0</v>
      </c>
      <c r="R161" s="130" t="n">
        <v>0</v>
      </c>
      <c r="S161" s="131"/>
      <c r="T161" s="132" t="s">
        <v>24</v>
      </c>
      <c r="U161" s="133" t="s">
        <v>24</v>
      </c>
      <c r="V161" s="134" t="s">
        <v>24</v>
      </c>
      <c r="W161" s="135" t="s">
        <v>24</v>
      </c>
      <c r="X161" s="0" t="s">
        <v>24</v>
      </c>
      <c r="Y161" s="0" t="s">
        <v>24</v>
      </c>
      <c r="Z161" s="0" t="s">
        <v>24</v>
      </c>
    </row>
    <row r="162" customFormat="false" ht="12.75" hidden="false" customHeight="false" outlineLevel="0" collapsed="false">
      <c r="A162" s="141" t="s">
        <v>321</v>
      </c>
      <c r="B162" s="142" t="s">
        <v>331</v>
      </c>
      <c r="C162" s="143" t="n">
        <v>109097</v>
      </c>
      <c r="D162" s="184" t="s">
        <v>27</v>
      </c>
      <c r="E162" s="128" t="n">
        <v>0</v>
      </c>
      <c r="F162" s="129" t="n">
        <v>0</v>
      </c>
      <c r="G162" s="129" t="n">
        <v>0</v>
      </c>
      <c r="H162" s="128" t="n">
        <v>0</v>
      </c>
      <c r="I162" s="129" t="n">
        <v>0</v>
      </c>
      <c r="J162" s="129" t="n">
        <v>0</v>
      </c>
      <c r="K162" s="128" t="n">
        <v>0</v>
      </c>
      <c r="L162" s="129" t="n">
        <v>0</v>
      </c>
      <c r="M162" s="129" t="n">
        <v>0</v>
      </c>
      <c r="N162" s="128" t="n">
        <v>0</v>
      </c>
      <c r="O162" s="129" t="n">
        <v>0</v>
      </c>
      <c r="P162" s="129" t="n">
        <v>0</v>
      </c>
      <c r="Q162" s="128" t="n">
        <v>0</v>
      </c>
      <c r="R162" s="130" t="n">
        <v>0</v>
      </c>
      <c r="S162" s="131"/>
      <c r="T162" s="132" t="s">
        <v>24</v>
      </c>
      <c r="U162" s="133" t="s">
        <v>24</v>
      </c>
      <c r="V162" s="134" t="s">
        <v>24</v>
      </c>
      <c r="W162" s="135" t="s">
        <v>24</v>
      </c>
      <c r="X162" s="0" t="s">
        <v>24</v>
      </c>
      <c r="Y162" s="0" t="s">
        <v>24</v>
      </c>
      <c r="Z162" s="0" t="s">
        <v>24</v>
      </c>
    </row>
    <row r="163" customFormat="false" ht="12.75" hidden="false" customHeight="false" outlineLevel="0" collapsed="false">
      <c r="A163" s="141" t="s">
        <v>321</v>
      </c>
      <c r="B163" s="142" t="s">
        <v>331</v>
      </c>
      <c r="C163" s="143" t="n">
        <v>109097</v>
      </c>
      <c r="D163" s="184" t="s">
        <v>27</v>
      </c>
      <c r="E163" s="128" t="n">
        <v>0</v>
      </c>
      <c r="F163" s="129" t="n">
        <v>0</v>
      </c>
      <c r="G163" s="129" t="n">
        <v>0</v>
      </c>
      <c r="H163" s="128" t="n">
        <v>0</v>
      </c>
      <c r="I163" s="129" t="n">
        <v>0</v>
      </c>
      <c r="J163" s="129" t="n">
        <v>0</v>
      </c>
      <c r="K163" s="128" t="n">
        <v>0</v>
      </c>
      <c r="L163" s="129" t="n">
        <v>0</v>
      </c>
      <c r="M163" s="129" t="n">
        <v>0</v>
      </c>
      <c r="N163" s="128" t="n">
        <v>0</v>
      </c>
      <c r="O163" s="129" t="n">
        <v>0</v>
      </c>
      <c r="P163" s="129" t="n">
        <v>0</v>
      </c>
      <c r="Q163" s="128" t="n">
        <v>0</v>
      </c>
      <c r="R163" s="130" t="n">
        <v>0</v>
      </c>
      <c r="S163" s="131"/>
      <c r="T163" s="132" t="s">
        <v>24</v>
      </c>
      <c r="U163" s="133" t="s">
        <v>24</v>
      </c>
      <c r="V163" s="134" t="s">
        <v>24</v>
      </c>
      <c r="W163" s="135" t="s">
        <v>24</v>
      </c>
      <c r="X163" s="0" t="s">
        <v>24</v>
      </c>
      <c r="Y163" s="0" t="s">
        <v>24</v>
      </c>
      <c r="Z163" s="0" t="s">
        <v>24</v>
      </c>
    </row>
    <row r="164" customFormat="false" ht="12.75" hidden="false" customHeight="false" outlineLevel="0" collapsed="false">
      <c r="A164" s="156"/>
      <c r="B164" s="156"/>
      <c r="C164" s="185"/>
      <c r="D164" s="185"/>
    </row>
    <row r="165" s="170" customFormat="true" ht="12.75" hidden="false" customHeight="false" outlineLevel="0" collapsed="false">
      <c r="A165" s="156"/>
      <c r="B165" s="156"/>
      <c r="C165" s="185"/>
      <c r="D165" s="185" t="s">
        <v>28</v>
      </c>
      <c r="G165" s="170" t="n">
        <v>-189498</v>
      </c>
      <c r="J165" s="170" t="n">
        <v>285043</v>
      </c>
      <c r="M165" s="170" t="n">
        <v>170139</v>
      </c>
      <c r="O165" s="170" t="n">
        <v>1587622</v>
      </c>
      <c r="P165" s="170" t="n">
        <v>-147523</v>
      </c>
      <c r="S165" s="3" t="n">
        <v>0</v>
      </c>
      <c r="T165" s="3" t="n">
        <v>8</v>
      </c>
      <c r="U165" s="3" t="n">
        <v>0</v>
      </c>
    </row>
    <row r="166" customFormat="false" ht="12.75" hidden="false" customHeight="false" outlineLevel="0" collapsed="false">
      <c r="A166" s="156"/>
      <c r="B166" s="156"/>
      <c r="C166" s="185"/>
      <c r="D166" s="185"/>
      <c r="P166" s="171" t="n">
        <v>-0.0929207330208324</v>
      </c>
    </row>
    <row r="167" customFormat="false" ht="12.75" hidden="false" customHeight="false" outlineLevel="0" collapsed="false">
      <c r="A167" s="156"/>
      <c r="B167" s="156"/>
      <c r="C167" s="185"/>
      <c r="D167" s="185"/>
    </row>
    <row r="168" customFormat="false" ht="12.75" hidden="false" customHeight="false" outlineLevel="0" collapsed="false">
      <c r="A168" s="156"/>
      <c r="B168" s="156"/>
      <c r="C168" s="185"/>
      <c r="D168" s="185"/>
    </row>
    <row r="169" customFormat="false" ht="12.75" hidden="false" customHeight="false" outlineLevel="0" collapsed="false">
      <c r="A169" s="156"/>
      <c r="B169" s="156"/>
      <c r="C169" s="185"/>
      <c r="D169" s="185"/>
    </row>
    <row r="170" customFormat="false" ht="12.75" hidden="false" customHeight="false" outlineLevel="0" collapsed="false">
      <c r="A170" s="156"/>
      <c r="B170" s="156"/>
      <c r="C170" s="185"/>
      <c r="D170" s="185"/>
    </row>
    <row r="171" customFormat="false" ht="12.75" hidden="false" customHeight="false" outlineLevel="0" collapsed="false">
      <c r="A171" s="156"/>
      <c r="B171" s="156"/>
      <c r="C171" s="185"/>
      <c r="D171" s="185"/>
    </row>
    <row r="172" customFormat="false" ht="12.75" hidden="false" customHeight="false" outlineLevel="0" collapsed="false">
      <c r="A172" s="156"/>
      <c r="B172" s="156"/>
      <c r="C172" s="185"/>
      <c r="D172" s="185"/>
    </row>
    <row r="173" customFormat="false" ht="12.75" hidden="false" customHeight="false" outlineLevel="0" collapsed="false">
      <c r="A173" s="156"/>
      <c r="B173" s="156"/>
      <c r="C173" s="185"/>
      <c r="D173" s="185"/>
    </row>
    <row r="174" customFormat="false" ht="12.75" hidden="false" customHeight="false" outlineLevel="0" collapsed="false">
      <c r="A174" s="156"/>
      <c r="B174" s="156"/>
      <c r="C174" s="185"/>
      <c r="D174" s="185"/>
    </row>
    <row r="175" customFormat="false" ht="12.75" hidden="false" customHeight="false" outlineLevel="0" collapsed="false">
      <c r="A175" s="156"/>
      <c r="B175" s="156"/>
      <c r="C175" s="185"/>
      <c r="D175" s="185"/>
    </row>
    <row r="176" customFormat="false" ht="12.75" hidden="false" customHeight="false" outlineLevel="0" collapsed="false">
      <c r="A176" s="156"/>
      <c r="B176" s="156"/>
      <c r="C176" s="185"/>
      <c r="D176" s="185"/>
    </row>
    <row r="177" customFormat="false" ht="12.75" hidden="false" customHeight="false" outlineLevel="0" collapsed="false">
      <c r="A177" s="156"/>
      <c r="B177" s="156"/>
      <c r="C177" s="185"/>
      <c r="D177" s="185"/>
    </row>
    <row r="178" customFormat="false" ht="12.75" hidden="false" customHeight="false" outlineLevel="0" collapsed="false">
      <c r="A178" s="156"/>
      <c r="B178" s="156"/>
      <c r="C178" s="185"/>
      <c r="D178" s="185"/>
    </row>
    <row r="179" customFormat="false" ht="12.75" hidden="false" customHeight="false" outlineLevel="0" collapsed="false">
      <c r="A179" s="156"/>
      <c r="B179" s="156"/>
      <c r="C179" s="185"/>
      <c r="D179" s="185"/>
    </row>
    <row r="180" customFormat="false" ht="12.75" hidden="false" customHeight="false" outlineLevel="0" collapsed="false">
      <c r="A180" s="156"/>
      <c r="B180" s="156"/>
      <c r="C180" s="185"/>
      <c r="D180" s="185"/>
    </row>
    <row r="181" customFormat="false" ht="12.75" hidden="false" customHeight="false" outlineLevel="0" collapsed="false">
      <c r="A181" s="156"/>
      <c r="B181" s="156"/>
      <c r="C181" s="185"/>
      <c r="D181" s="185"/>
    </row>
    <row r="182" customFormat="false" ht="12.75" hidden="false" customHeight="false" outlineLevel="0" collapsed="false">
      <c r="A182" s="156"/>
      <c r="B182" s="156"/>
      <c r="C182" s="185"/>
      <c r="D182" s="185"/>
    </row>
    <row r="183" customFormat="false" ht="12.75" hidden="false" customHeight="false" outlineLevel="0" collapsed="false">
      <c r="A183" s="156"/>
      <c r="B183" s="156"/>
      <c r="C183" s="185"/>
      <c r="D183" s="185"/>
    </row>
    <row r="184" customFormat="false" ht="12.75" hidden="false" customHeight="false" outlineLevel="0" collapsed="false">
      <c r="A184" s="156"/>
      <c r="B184" s="156"/>
      <c r="C184" s="185"/>
      <c r="D184" s="185"/>
    </row>
    <row r="185" customFormat="false" ht="12.75" hidden="false" customHeight="false" outlineLevel="0" collapsed="false">
      <c r="A185" s="156"/>
      <c r="B185" s="156"/>
      <c r="C185" s="185"/>
      <c r="D185" s="185"/>
    </row>
    <row r="186" customFormat="false" ht="12.75" hidden="false" customHeight="false" outlineLevel="0" collapsed="false">
      <c r="A186" s="156"/>
      <c r="B186" s="156"/>
      <c r="C186" s="185"/>
      <c r="D186" s="185"/>
    </row>
    <row r="187" customFormat="false" ht="12.75" hidden="false" customHeight="false" outlineLevel="0" collapsed="false">
      <c r="A187" s="156"/>
      <c r="B187" s="156"/>
      <c r="C187" s="185"/>
      <c r="D187" s="185"/>
    </row>
    <row r="188" customFormat="false" ht="12.75" hidden="false" customHeight="false" outlineLevel="0" collapsed="false">
      <c r="A188" s="156"/>
      <c r="B188" s="156"/>
      <c r="C188" s="185"/>
      <c r="D188" s="185"/>
    </row>
    <row r="189" customFormat="false" ht="12.75" hidden="false" customHeight="false" outlineLevel="0" collapsed="false">
      <c r="A189" s="156"/>
      <c r="B189" s="156"/>
      <c r="C189" s="185"/>
      <c r="D189" s="185"/>
    </row>
    <row r="190" customFormat="false" ht="12.75" hidden="false" customHeight="false" outlineLevel="0" collapsed="false">
      <c r="A190" s="156"/>
      <c r="B190" s="156"/>
      <c r="C190" s="185"/>
      <c r="D190" s="185"/>
    </row>
    <row r="191" customFormat="false" ht="12.75" hidden="false" customHeight="false" outlineLevel="0" collapsed="false">
      <c r="A191" s="156"/>
      <c r="B191" s="156"/>
      <c r="C191" s="185"/>
      <c r="D191" s="185"/>
    </row>
    <row r="192" customFormat="false" ht="12.75" hidden="false" customHeight="false" outlineLevel="0" collapsed="false">
      <c r="A192" s="156"/>
      <c r="B192" s="156"/>
      <c r="C192" s="185"/>
      <c r="D192" s="185"/>
    </row>
    <row r="193" customFormat="false" ht="12.75" hidden="false" customHeight="false" outlineLevel="0" collapsed="false">
      <c r="A193" s="156"/>
      <c r="B193" s="156"/>
      <c r="C193" s="185"/>
      <c r="D193" s="185"/>
    </row>
    <row r="194" customFormat="false" ht="12.75" hidden="false" customHeight="false" outlineLevel="0" collapsed="false">
      <c r="A194" s="156"/>
      <c r="B194" s="156"/>
      <c r="C194" s="185"/>
      <c r="D194" s="185"/>
    </row>
    <row r="195" customFormat="false" ht="12.75" hidden="false" customHeight="false" outlineLevel="0" collapsed="false">
      <c r="A195" s="156"/>
      <c r="B195" s="156"/>
      <c r="C195" s="185"/>
      <c r="D195" s="185"/>
    </row>
    <row r="196" customFormat="false" ht="12.75" hidden="false" customHeight="false" outlineLevel="0" collapsed="false">
      <c r="A196" s="156"/>
      <c r="B196" s="156"/>
      <c r="C196" s="185"/>
      <c r="D196" s="185"/>
    </row>
    <row r="197" customFormat="false" ht="12.75" hidden="false" customHeight="false" outlineLevel="0" collapsed="false">
      <c r="A197" s="156"/>
      <c r="B197" s="156"/>
      <c r="C197" s="185"/>
      <c r="D197" s="185"/>
    </row>
    <row r="198" customFormat="false" ht="12.75" hidden="false" customHeight="false" outlineLevel="0" collapsed="false">
      <c r="A198" s="156"/>
      <c r="B198" s="156"/>
      <c r="C198" s="185"/>
      <c r="D198" s="185"/>
    </row>
    <row r="199" customFormat="false" ht="12.75" hidden="false" customHeight="false" outlineLevel="0" collapsed="false">
      <c r="A199" s="156"/>
      <c r="B199" s="156"/>
      <c r="C199" s="185"/>
      <c r="D199" s="185"/>
    </row>
    <row r="200" customFormat="false" ht="12.75" hidden="false" customHeight="false" outlineLevel="0" collapsed="false">
      <c r="A200" s="156"/>
      <c r="B200" s="156"/>
      <c r="C200" s="185"/>
      <c r="D200" s="185"/>
    </row>
    <row r="201" customFormat="false" ht="12.75" hidden="false" customHeight="false" outlineLevel="0" collapsed="false">
      <c r="A201" s="156"/>
      <c r="B201" s="156"/>
      <c r="C201" s="185"/>
      <c r="D201" s="185"/>
    </row>
    <row r="202" customFormat="false" ht="12.75" hidden="false" customHeight="false" outlineLevel="0" collapsed="false">
      <c r="A202" s="156"/>
      <c r="B202" s="156"/>
      <c r="C202" s="185"/>
      <c r="D202" s="185"/>
    </row>
    <row r="203" customFormat="false" ht="12.75" hidden="false" customHeight="false" outlineLevel="0" collapsed="false">
      <c r="A203" s="156"/>
      <c r="B203" s="156"/>
      <c r="C203" s="185"/>
      <c r="D203" s="185"/>
    </row>
    <row r="204" customFormat="false" ht="12.75" hidden="false" customHeight="false" outlineLevel="0" collapsed="false">
      <c r="A204" s="156"/>
      <c r="B204" s="156"/>
      <c r="C204" s="185"/>
      <c r="D204" s="185"/>
    </row>
    <row r="205" customFormat="false" ht="12.75" hidden="false" customHeight="false" outlineLevel="0" collapsed="false">
      <c r="A205" s="156"/>
      <c r="B205" s="156"/>
      <c r="C205" s="185"/>
      <c r="D205" s="185"/>
    </row>
    <row r="206" customFormat="false" ht="12.75" hidden="false" customHeight="false" outlineLevel="0" collapsed="false">
      <c r="A206" s="156"/>
      <c r="B206" s="156"/>
      <c r="C206" s="185"/>
      <c r="D206" s="185"/>
    </row>
    <row r="207" customFormat="false" ht="12.75" hidden="false" customHeight="false" outlineLevel="0" collapsed="false">
      <c r="A207" s="156"/>
      <c r="B207" s="156"/>
      <c r="C207" s="185"/>
      <c r="D207" s="185"/>
    </row>
    <row r="208" customFormat="false" ht="12.75" hidden="false" customHeight="false" outlineLevel="0" collapsed="false">
      <c r="A208" s="156"/>
      <c r="B208" s="156"/>
      <c r="C208" s="185"/>
      <c r="D208" s="185"/>
    </row>
    <row r="209" customFormat="false" ht="12.75" hidden="false" customHeight="false" outlineLevel="0" collapsed="false">
      <c r="A209" s="156"/>
      <c r="B209" s="156"/>
      <c r="C209" s="185"/>
      <c r="D209" s="185"/>
    </row>
    <row r="210" customFormat="false" ht="12.75" hidden="false" customHeight="false" outlineLevel="0" collapsed="false">
      <c r="A210" s="156"/>
      <c r="B210" s="156"/>
      <c r="C210" s="185"/>
      <c r="D210" s="185"/>
    </row>
    <row r="211" customFormat="false" ht="12.75" hidden="false" customHeight="false" outlineLevel="0" collapsed="false">
      <c r="A211" s="156"/>
      <c r="B211" s="156"/>
      <c r="C211" s="185"/>
      <c r="D211" s="185"/>
    </row>
    <row r="212" customFormat="false" ht="12.75" hidden="false" customHeight="false" outlineLevel="0" collapsed="false">
      <c r="A212" s="156"/>
      <c r="B212" s="156"/>
      <c r="C212" s="185"/>
      <c r="D212" s="185"/>
    </row>
    <row r="213" customFormat="false" ht="12.75" hidden="false" customHeight="false" outlineLevel="0" collapsed="false">
      <c r="A213" s="156"/>
      <c r="B213" s="156"/>
      <c r="C213" s="185"/>
      <c r="D213" s="185"/>
    </row>
    <row r="214" customFormat="false" ht="12.75" hidden="false" customHeight="false" outlineLevel="0" collapsed="false">
      <c r="A214" s="156"/>
      <c r="B214" s="156"/>
      <c r="C214" s="185"/>
      <c r="D214" s="185"/>
    </row>
    <row r="215" customFormat="false" ht="12.75" hidden="false" customHeight="false" outlineLevel="0" collapsed="false">
      <c r="A215" s="156"/>
      <c r="B215" s="156"/>
      <c r="C215" s="185"/>
      <c r="D215" s="185"/>
    </row>
    <row r="216" customFormat="false" ht="12.75" hidden="false" customHeight="false" outlineLevel="0" collapsed="false">
      <c r="A216" s="156"/>
      <c r="B216" s="156"/>
      <c r="C216" s="185"/>
      <c r="D216" s="185"/>
    </row>
    <row r="217" customFormat="false" ht="12.75" hidden="false" customHeight="false" outlineLevel="0" collapsed="false">
      <c r="A217" s="156"/>
      <c r="B217" s="156"/>
      <c r="C217" s="185"/>
      <c r="D217" s="185"/>
    </row>
    <row r="218" customFormat="false" ht="12.75" hidden="false" customHeight="false" outlineLevel="0" collapsed="false">
      <c r="A218" s="156"/>
      <c r="B218" s="156"/>
      <c r="C218" s="185"/>
      <c r="D218" s="185"/>
    </row>
    <row r="219" customFormat="false" ht="12.75" hidden="false" customHeight="false" outlineLevel="0" collapsed="false">
      <c r="A219" s="156"/>
      <c r="B219" s="156"/>
      <c r="C219" s="185"/>
      <c r="D219" s="185"/>
    </row>
    <row r="220" customFormat="false" ht="12.75" hidden="false" customHeight="false" outlineLevel="0" collapsed="false">
      <c r="A220" s="156"/>
      <c r="B220" s="156"/>
      <c r="C220" s="185"/>
      <c r="D220" s="185"/>
    </row>
    <row r="221" customFormat="false" ht="12.75" hidden="false" customHeight="false" outlineLevel="0" collapsed="false">
      <c r="A221" s="156"/>
      <c r="B221" s="156"/>
      <c r="C221" s="185"/>
      <c r="D221" s="185"/>
    </row>
    <row r="222" customFormat="false" ht="12.75" hidden="false" customHeight="false" outlineLevel="0" collapsed="false">
      <c r="A222" s="156"/>
      <c r="B222" s="156"/>
      <c r="C222" s="185"/>
      <c r="D222" s="185"/>
    </row>
    <row r="223" customFormat="false" ht="12.75" hidden="false" customHeight="false" outlineLevel="0" collapsed="false">
      <c r="A223" s="156"/>
      <c r="B223" s="156"/>
      <c r="C223" s="185"/>
      <c r="D223" s="185"/>
    </row>
    <row r="224" customFormat="false" ht="12.75" hidden="false" customHeight="false" outlineLevel="0" collapsed="false">
      <c r="A224" s="156"/>
      <c r="B224" s="156"/>
      <c r="C224" s="185"/>
      <c r="D224" s="185"/>
    </row>
    <row r="225" customFormat="false" ht="12.75" hidden="false" customHeight="false" outlineLevel="0" collapsed="false">
      <c r="A225" s="156"/>
      <c r="B225" s="156"/>
      <c r="C225" s="185"/>
      <c r="D225" s="185"/>
    </row>
    <row r="226" customFormat="false" ht="12.75" hidden="false" customHeight="false" outlineLevel="0" collapsed="false">
      <c r="A226" s="156"/>
      <c r="B226" s="156"/>
      <c r="C226" s="185"/>
      <c r="D226" s="185"/>
    </row>
    <row r="227" customFormat="false" ht="12.75" hidden="false" customHeight="false" outlineLevel="0" collapsed="false">
      <c r="A227" s="156"/>
      <c r="B227" s="156"/>
      <c r="C227" s="185"/>
      <c r="D227" s="185"/>
    </row>
    <row r="228" customFormat="false" ht="12.75" hidden="false" customHeight="false" outlineLevel="0" collapsed="false">
      <c r="A228" s="156"/>
      <c r="B228" s="156"/>
      <c r="C228" s="185"/>
      <c r="D228" s="185"/>
    </row>
    <row r="229" customFormat="false" ht="12.75" hidden="false" customHeight="false" outlineLevel="0" collapsed="false">
      <c r="A229" s="156"/>
      <c r="B229" s="156"/>
      <c r="C229" s="185"/>
      <c r="D229" s="185"/>
    </row>
    <row r="230" customFormat="false" ht="12.75" hidden="false" customHeight="false" outlineLevel="0" collapsed="false">
      <c r="A230" s="156"/>
      <c r="B230" s="156"/>
      <c r="C230" s="185"/>
      <c r="D230" s="185"/>
    </row>
    <row r="231" customFormat="false" ht="12.75" hidden="false" customHeight="false" outlineLevel="0" collapsed="false">
      <c r="A231" s="156"/>
      <c r="B231" s="156"/>
      <c r="C231" s="185"/>
      <c r="D231" s="185"/>
    </row>
    <row r="232" customFormat="false" ht="12.75" hidden="false" customHeight="false" outlineLevel="0" collapsed="false">
      <c r="A232" s="156"/>
      <c r="B232" s="156"/>
      <c r="C232" s="185"/>
      <c r="D232" s="185"/>
    </row>
    <row r="233" customFormat="false" ht="12.75" hidden="false" customHeight="false" outlineLevel="0" collapsed="false">
      <c r="A233" s="156"/>
      <c r="B233" s="156"/>
      <c r="C233" s="185"/>
      <c r="D233" s="185"/>
    </row>
    <row r="234" customFormat="false" ht="12.75" hidden="false" customHeight="false" outlineLevel="0" collapsed="false">
      <c r="A234" s="156"/>
      <c r="B234" s="156"/>
      <c r="C234" s="185"/>
      <c r="D234" s="185"/>
    </row>
    <row r="235" customFormat="false" ht="12.75" hidden="false" customHeight="false" outlineLevel="0" collapsed="false">
      <c r="A235" s="156"/>
      <c r="B235" s="156"/>
      <c r="C235" s="185"/>
      <c r="D235" s="185"/>
    </row>
    <row r="236" customFormat="false" ht="12.75" hidden="false" customHeight="false" outlineLevel="0" collapsed="false">
      <c r="A236" s="156"/>
      <c r="B236" s="156"/>
      <c r="C236" s="185"/>
      <c r="D236" s="185"/>
    </row>
    <row r="237" customFormat="false" ht="12.75" hidden="false" customHeight="false" outlineLevel="0" collapsed="false">
      <c r="A237" s="156"/>
      <c r="B237" s="156"/>
      <c r="C237" s="185"/>
      <c r="D237" s="185"/>
    </row>
    <row r="238" customFormat="false" ht="12.75" hidden="false" customHeight="false" outlineLevel="0" collapsed="false">
      <c r="A238" s="156"/>
      <c r="B238" s="156"/>
      <c r="C238" s="185"/>
      <c r="D238" s="185"/>
    </row>
    <row r="239" customFormat="false" ht="12.75" hidden="false" customHeight="false" outlineLevel="0" collapsed="false">
      <c r="A239" s="156"/>
      <c r="B239" s="156"/>
      <c r="C239" s="185"/>
      <c r="D239" s="185"/>
    </row>
    <row r="240" customFormat="false" ht="12.75" hidden="false" customHeight="false" outlineLevel="0" collapsed="false">
      <c r="A240" s="156"/>
      <c r="B240" s="156"/>
      <c r="C240" s="185"/>
      <c r="D240" s="185"/>
    </row>
    <row r="241" customFormat="false" ht="12.75" hidden="false" customHeight="false" outlineLevel="0" collapsed="false">
      <c r="A241" s="156"/>
      <c r="B241" s="156"/>
      <c r="C241" s="185"/>
      <c r="D241" s="185"/>
    </row>
    <row r="242" customFormat="false" ht="12.75" hidden="false" customHeight="false" outlineLevel="0" collapsed="false">
      <c r="A242" s="156"/>
      <c r="B242" s="156"/>
      <c r="C242" s="185"/>
      <c r="D242" s="185"/>
    </row>
    <row r="243" customFormat="false" ht="12.75" hidden="false" customHeight="false" outlineLevel="0" collapsed="false">
      <c r="A243" s="156"/>
      <c r="B243" s="156"/>
      <c r="C243" s="185"/>
      <c r="D243" s="185"/>
    </row>
    <row r="244" customFormat="false" ht="12.75" hidden="false" customHeight="false" outlineLevel="0" collapsed="false">
      <c r="A244" s="156"/>
      <c r="B244" s="156"/>
      <c r="C244" s="185"/>
      <c r="D244" s="185"/>
    </row>
    <row r="245" customFormat="false" ht="12.75" hidden="false" customHeight="false" outlineLevel="0" collapsed="false">
      <c r="A245" s="156"/>
      <c r="B245" s="156"/>
      <c r="C245" s="185"/>
      <c r="D245" s="185"/>
    </row>
    <row r="246" customFormat="false" ht="12.75" hidden="false" customHeight="false" outlineLevel="0" collapsed="false">
      <c r="A246" s="156"/>
      <c r="B246" s="156"/>
      <c r="C246" s="185"/>
      <c r="D246" s="185"/>
    </row>
    <row r="247" customFormat="false" ht="12.75" hidden="false" customHeight="false" outlineLevel="0" collapsed="false">
      <c r="A247" s="156"/>
      <c r="B247" s="156"/>
      <c r="C247" s="185"/>
      <c r="D247" s="185"/>
    </row>
    <row r="248" customFormat="false" ht="12.75" hidden="false" customHeight="false" outlineLevel="0" collapsed="false">
      <c r="A248" s="156"/>
      <c r="B248" s="156"/>
      <c r="C248" s="185"/>
      <c r="D248" s="185"/>
    </row>
    <row r="249" customFormat="false" ht="12.75" hidden="false" customHeight="false" outlineLevel="0" collapsed="false">
      <c r="A249" s="156"/>
      <c r="B249" s="156"/>
      <c r="C249" s="185"/>
      <c r="D249" s="185"/>
    </row>
    <row r="250" customFormat="false" ht="12.75" hidden="false" customHeight="false" outlineLevel="0" collapsed="false">
      <c r="A250" s="156"/>
      <c r="B250" s="156"/>
      <c r="C250" s="185"/>
      <c r="D250" s="185"/>
    </row>
    <row r="251" customFormat="false" ht="12.75" hidden="false" customHeight="false" outlineLevel="0" collapsed="false">
      <c r="A251" s="156"/>
      <c r="B251" s="156"/>
      <c r="C251" s="185"/>
      <c r="D251" s="185"/>
    </row>
    <row r="252" customFormat="false" ht="12.75" hidden="false" customHeight="false" outlineLevel="0" collapsed="false">
      <c r="A252" s="156"/>
      <c r="B252" s="156"/>
      <c r="C252" s="185"/>
      <c r="D252" s="185"/>
    </row>
    <row r="253" customFormat="false" ht="12.75" hidden="false" customHeight="false" outlineLevel="0" collapsed="false">
      <c r="A253" s="156"/>
      <c r="B253" s="156"/>
      <c r="C253" s="185"/>
      <c r="D253" s="185"/>
    </row>
    <row r="254" customFormat="false" ht="12.75" hidden="false" customHeight="false" outlineLevel="0" collapsed="false">
      <c r="A254" s="156"/>
      <c r="B254" s="156"/>
      <c r="C254" s="185"/>
      <c r="D254" s="185"/>
    </row>
    <row r="255" customFormat="false" ht="12.75" hidden="false" customHeight="false" outlineLevel="0" collapsed="false">
      <c r="A255" s="156"/>
      <c r="B255" s="156"/>
      <c r="C255" s="185"/>
      <c r="D255" s="185"/>
    </row>
    <row r="256" customFormat="false" ht="12.75" hidden="false" customHeight="false" outlineLevel="0" collapsed="false">
      <c r="A256" s="156"/>
      <c r="B256" s="156"/>
      <c r="C256" s="185"/>
      <c r="D256" s="185"/>
    </row>
    <row r="257" customFormat="false" ht="12.75" hidden="false" customHeight="false" outlineLevel="0" collapsed="false">
      <c r="A257" s="156"/>
      <c r="B257" s="156"/>
      <c r="C257" s="185"/>
      <c r="D257" s="185"/>
    </row>
    <row r="258" customFormat="false" ht="12.75" hidden="false" customHeight="false" outlineLevel="0" collapsed="false">
      <c r="A258" s="156"/>
      <c r="B258" s="156"/>
      <c r="C258" s="185"/>
      <c r="D258" s="185"/>
    </row>
    <row r="259" customFormat="false" ht="12.75" hidden="false" customHeight="false" outlineLevel="0" collapsed="false">
      <c r="A259" s="156"/>
      <c r="B259" s="156"/>
      <c r="C259" s="185"/>
      <c r="D259" s="185"/>
    </row>
    <row r="260" customFormat="false" ht="12.75" hidden="false" customHeight="false" outlineLevel="0" collapsed="false">
      <c r="A260" s="156"/>
      <c r="B260" s="156"/>
      <c r="C260" s="185"/>
      <c r="D260" s="185"/>
    </row>
    <row r="261" customFormat="false" ht="12.75" hidden="false" customHeight="false" outlineLevel="0" collapsed="false">
      <c r="A261" s="156"/>
      <c r="B261" s="156"/>
      <c r="C261" s="185"/>
      <c r="D261" s="185"/>
    </row>
    <row r="262" customFormat="false" ht="12.75" hidden="false" customHeight="false" outlineLevel="0" collapsed="false">
      <c r="A262" s="156"/>
      <c r="B262" s="156"/>
      <c r="C262" s="185"/>
      <c r="D262" s="185"/>
    </row>
    <row r="263" customFormat="false" ht="12.75" hidden="false" customHeight="false" outlineLevel="0" collapsed="false">
      <c r="A263" s="156"/>
      <c r="B263" s="156"/>
      <c r="C263" s="185"/>
      <c r="D263" s="185"/>
    </row>
    <row r="264" customFormat="false" ht="12.75" hidden="false" customHeight="false" outlineLevel="0" collapsed="false">
      <c r="A264" s="156"/>
      <c r="B264" s="156"/>
      <c r="C264" s="185"/>
      <c r="D264" s="185"/>
    </row>
    <row r="265" customFormat="false" ht="12.75" hidden="false" customHeight="false" outlineLevel="0" collapsed="false">
      <c r="A265" s="156"/>
      <c r="B265" s="156"/>
      <c r="C265" s="185"/>
      <c r="D265" s="185"/>
    </row>
    <row r="266" customFormat="false" ht="12.75" hidden="false" customHeight="false" outlineLevel="0" collapsed="false">
      <c r="A266" s="156"/>
      <c r="B266" s="156"/>
      <c r="C266" s="185"/>
      <c r="D266" s="185"/>
    </row>
    <row r="267" customFormat="false" ht="12.75" hidden="false" customHeight="false" outlineLevel="0" collapsed="false">
      <c r="A267" s="156"/>
      <c r="B267" s="156"/>
      <c r="C267" s="185"/>
      <c r="D267" s="185"/>
    </row>
    <row r="268" customFormat="false" ht="12.75" hidden="false" customHeight="false" outlineLevel="0" collapsed="false">
      <c r="A268" s="156"/>
      <c r="B268" s="156"/>
      <c r="C268" s="185"/>
      <c r="D268" s="185"/>
    </row>
    <row r="269" customFormat="false" ht="12.75" hidden="false" customHeight="false" outlineLevel="0" collapsed="false">
      <c r="A269" s="156"/>
      <c r="B269" s="156"/>
      <c r="C269" s="185"/>
      <c r="D269" s="185"/>
    </row>
    <row r="270" customFormat="false" ht="12.75" hidden="false" customHeight="false" outlineLevel="0" collapsed="false">
      <c r="A270" s="156"/>
      <c r="B270" s="156"/>
      <c r="C270" s="185"/>
      <c r="D270" s="185"/>
    </row>
    <row r="271" customFormat="false" ht="12.75" hidden="false" customHeight="false" outlineLevel="0" collapsed="false">
      <c r="A271" s="156"/>
      <c r="B271" s="156"/>
      <c r="C271" s="185"/>
      <c r="D271" s="185"/>
    </row>
    <row r="272" customFormat="false" ht="12.75" hidden="false" customHeight="false" outlineLevel="0" collapsed="false">
      <c r="A272" s="156"/>
      <c r="B272" s="156"/>
      <c r="C272" s="185"/>
      <c r="D272" s="185"/>
    </row>
    <row r="273" customFormat="false" ht="12.75" hidden="false" customHeight="false" outlineLevel="0" collapsed="false">
      <c r="A273" s="156"/>
      <c r="B273" s="156"/>
      <c r="C273" s="185"/>
      <c r="D273" s="185"/>
    </row>
    <row r="274" customFormat="false" ht="12.75" hidden="false" customHeight="false" outlineLevel="0" collapsed="false">
      <c r="A274" s="156"/>
      <c r="B274" s="156"/>
      <c r="C274" s="185"/>
      <c r="D274" s="185"/>
    </row>
    <row r="275" customFormat="false" ht="12.75" hidden="false" customHeight="false" outlineLevel="0" collapsed="false">
      <c r="A275" s="156"/>
      <c r="B275" s="156"/>
      <c r="C275" s="185"/>
      <c r="D275" s="185"/>
    </row>
    <row r="276" customFormat="false" ht="12.75" hidden="false" customHeight="false" outlineLevel="0" collapsed="false">
      <c r="A276" s="156"/>
      <c r="B276" s="156"/>
      <c r="C276" s="185"/>
      <c r="D276" s="185"/>
    </row>
    <row r="277" customFormat="false" ht="12.75" hidden="false" customHeight="false" outlineLevel="0" collapsed="false">
      <c r="A277" s="156"/>
      <c r="B277" s="156"/>
      <c r="C277" s="185"/>
      <c r="D277" s="185"/>
    </row>
    <row r="278" customFormat="false" ht="12.75" hidden="false" customHeight="false" outlineLevel="0" collapsed="false">
      <c r="A278" s="156"/>
      <c r="B278" s="156"/>
      <c r="C278" s="185"/>
      <c r="D278" s="185"/>
    </row>
    <row r="279" customFormat="false" ht="12.75" hidden="false" customHeight="false" outlineLevel="0" collapsed="false">
      <c r="A279" s="156"/>
      <c r="B279" s="156"/>
      <c r="C279" s="185"/>
      <c r="D279" s="185"/>
    </row>
    <row r="280" customFormat="false" ht="12.75" hidden="false" customHeight="false" outlineLevel="0" collapsed="false">
      <c r="A280" s="156"/>
      <c r="B280" s="156"/>
      <c r="C280" s="185"/>
      <c r="D280" s="185"/>
    </row>
    <row r="281" customFormat="false" ht="12.75" hidden="false" customHeight="false" outlineLevel="0" collapsed="false">
      <c r="A281" s="156"/>
      <c r="B281" s="156"/>
      <c r="C281" s="185"/>
      <c r="D281" s="185"/>
    </row>
    <row r="282" customFormat="false" ht="12.75" hidden="false" customHeight="false" outlineLevel="0" collapsed="false">
      <c r="A282" s="156"/>
      <c r="B282" s="156"/>
      <c r="C282" s="185"/>
      <c r="D282" s="185"/>
    </row>
    <row r="283" customFormat="false" ht="12.75" hidden="false" customHeight="false" outlineLevel="0" collapsed="false">
      <c r="A283" s="156"/>
      <c r="B283" s="156"/>
      <c r="C283" s="185"/>
    </row>
    <row r="284" customFormat="false" ht="12.75" hidden="false" customHeight="false" outlineLevel="0" collapsed="false">
      <c r="A284" s="156"/>
      <c r="B284" s="156"/>
      <c r="C284" s="185"/>
    </row>
    <row r="285" customFormat="false" ht="12.75" hidden="false" customHeight="false" outlineLevel="0" collapsed="false">
      <c r="A285" s="156"/>
      <c r="B285" s="156"/>
      <c r="C285" s="185"/>
    </row>
    <row r="286" customFormat="false" ht="12.75" hidden="false" customHeight="false" outlineLevel="0" collapsed="false">
      <c r="A286" s="156"/>
      <c r="B286" s="156"/>
      <c r="C286" s="185"/>
    </row>
    <row r="287" customFormat="false" ht="12.75" hidden="false" customHeight="false" outlineLevel="0" collapsed="false">
      <c r="A287" s="156"/>
      <c r="B287" s="156"/>
      <c r="C287" s="185"/>
    </row>
    <row r="288" customFormat="false" ht="12.75" hidden="false" customHeight="false" outlineLevel="0" collapsed="false">
      <c r="A288" s="156"/>
      <c r="B288" s="156"/>
      <c r="C288" s="185"/>
    </row>
    <row r="289" customFormat="false" ht="12.75" hidden="false" customHeight="false" outlineLevel="0" collapsed="false">
      <c r="A289" s="156"/>
      <c r="B289" s="156"/>
      <c r="C289" s="185"/>
    </row>
    <row r="290" customFormat="false" ht="12.75" hidden="false" customHeight="false" outlineLevel="0" collapsed="false">
      <c r="A290" s="156"/>
      <c r="B290" s="156"/>
      <c r="C290" s="185"/>
    </row>
    <row r="291" customFormat="false" ht="12.75" hidden="false" customHeight="false" outlineLevel="0" collapsed="false">
      <c r="A291" s="156"/>
      <c r="B291" s="156"/>
      <c r="C291" s="185"/>
    </row>
    <row r="292" customFormat="false" ht="12.75" hidden="false" customHeight="false" outlineLevel="0" collapsed="false">
      <c r="A292" s="156"/>
      <c r="B292" s="156"/>
      <c r="C292" s="185"/>
    </row>
    <row r="293" customFormat="false" ht="12.75" hidden="false" customHeight="false" outlineLevel="0" collapsed="false">
      <c r="A293" s="156"/>
      <c r="B293" s="156"/>
      <c r="C293" s="185"/>
    </row>
    <row r="294" customFormat="false" ht="12.75" hidden="false" customHeight="false" outlineLevel="0" collapsed="false">
      <c r="A294" s="156"/>
      <c r="B294" s="156"/>
      <c r="C294" s="185"/>
    </row>
    <row r="295" customFormat="false" ht="12.75" hidden="false" customHeight="false" outlineLevel="0" collapsed="false">
      <c r="A295" s="156"/>
      <c r="B295" s="156"/>
      <c r="C295" s="185"/>
    </row>
    <row r="296" customFormat="false" ht="12.75" hidden="false" customHeight="false" outlineLevel="0" collapsed="false">
      <c r="A296" s="156"/>
      <c r="B296" s="156"/>
      <c r="C296" s="185"/>
    </row>
    <row r="297" customFormat="false" ht="12.75" hidden="false" customHeight="false" outlineLevel="0" collapsed="false">
      <c r="A297" s="156"/>
      <c r="B297" s="156"/>
      <c r="C297" s="185"/>
    </row>
    <row r="298" customFormat="false" ht="12.75" hidden="false" customHeight="false" outlineLevel="0" collapsed="false">
      <c r="A298" s="156"/>
      <c r="B298" s="156"/>
      <c r="C298" s="185"/>
    </row>
    <row r="299" customFormat="false" ht="12.75" hidden="false" customHeight="false" outlineLevel="0" collapsed="false">
      <c r="A299" s="156"/>
      <c r="B299" s="156"/>
      <c r="C299" s="185"/>
    </row>
    <row r="300" customFormat="false" ht="12.75" hidden="false" customHeight="false" outlineLevel="0" collapsed="false">
      <c r="A300" s="156"/>
      <c r="B300" s="156"/>
      <c r="C300" s="185"/>
    </row>
    <row r="301" customFormat="false" ht="12.75" hidden="false" customHeight="false" outlineLevel="0" collapsed="false">
      <c r="A301" s="156"/>
      <c r="B301" s="156"/>
      <c r="C301" s="185"/>
    </row>
    <row r="302" customFormat="false" ht="12.75" hidden="false" customHeight="false" outlineLevel="0" collapsed="false">
      <c r="A302" s="156"/>
      <c r="B302" s="156"/>
      <c r="C302" s="185"/>
    </row>
    <row r="303" customFormat="false" ht="12.75" hidden="false" customHeight="false" outlineLevel="0" collapsed="false">
      <c r="A303" s="156"/>
      <c r="B303" s="156"/>
      <c r="C303" s="185"/>
    </row>
    <row r="304" customFormat="false" ht="12.75" hidden="false" customHeight="false" outlineLevel="0" collapsed="false">
      <c r="A304" s="156"/>
      <c r="B304" s="156"/>
      <c r="C304" s="185"/>
    </row>
    <row r="305" customFormat="false" ht="12.75" hidden="false" customHeight="false" outlineLevel="0" collapsed="false">
      <c r="A305" s="156"/>
      <c r="B305" s="156"/>
      <c r="C305" s="185"/>
    </row>
    <row r="306" customFormat="false" ht="12.75" hidden="false" customHeight="false" outlineLevel="0" collapsed="false">
      <c r="A306" s="156"/>
      <c r="B306" s="156"/>
      <c r="C306" s="185"/>
    </row>
    <row r="307" customFormat="false" ht="12.75" hidden="false" customHeight="false" outlineLevel="0" collapsed="false">
      <c r="A307" s="156"/>
      <c r="B307" s="156"/>
      <c r="C307" s="185"/>
    </row>
    <row r="308" customFormat="false" ht="12.75" hidden="false" customHeight="false" outlineLevel="0" collapsed="false">
      <c r="A308" s="156"/>
      <c r="B308" s="156"/>
      <c r="C308" s="185"/>
    </row>
    <row r="309" customFormat="false" ht="12.75" hidden="false" customHeight="false" outlineLevel="0" collapsed="false">
      <c r="A309" s="156"/>
      <c r="B309" s="156"/>
      <c r="C309" s="185"/>
    </row>
    <row r="310" customFormat="false" ht="12.75" hidden="false" customHeight="false" outlineLevel="0" collapsed="false">
      <c r="A310" s="156"/>
      <c r="B310" s="156"/>
      <c r="C310" s="185"/>
    </row>
    <row r="311" customFormat="false" ht="12.75" hidden="false" customHeight="false" outlineLevel="0" collapsed="false">
      <c r="A311" s="156"/>
      <c r="B311" s="156"/>
      <c r="C311" s="185"/>
    </row>
    <row r="312" customFormat="false" ht="12.75" hidden="false" customHeight="false" outlineLevel="0" collapsed="false">
      <c r="A312" s="156"/>
      <c r="B312" s="156"/>
      <c r="C312" s="185"/>
    </row>
    <row r="313" customFormat="false" ht="12.75" hidden="false" customHeight="false" outlineLevel="0" collapsed="false">
      <c r="A313" s="156"/>
      <c r="B313" s="156"/>
      <c r="C313" s="185"/>
    </row>
    <row r="314" customFormat="false" ht="12.75" hidden="false" customHeight="false" outlineLevel="0" collapsed="false">
      <c r="A314" s="156"/>
      <c r="B314" s="156"/>
      <c r="C314" s="185"/>
    </row>
    <row r="315" customFormat="false" ht="12.75" hidden="false" customHeight="false" outlineLevel="0" collapsed="false">
      <c r="A315" s="156"/>
      <c r="B315" s="156"/>
      <c r="C315" s="185"/>
    </row>
    <row r="316" customFormat="false" ht="12.75" hidden="false" customHeight="false" outlineLevel="0" collapsed="false">
      <c r="A316" s="156"/>
      <c r="B316" s="156"/>
      <c r="C316" s="185"/>
    </row>
    <row r="317" customFormat="false" ht="12.75" hidden="false" customHeight="false" outlineLevel="0" collapsed="false">
      <c r="A317" s="156"/>
      <c r="B317" s="156"/>
      <c r="C317" s="185"/>
    </row>
    <row r="318" customFormat="false" ht="12.75" hidden="false" customHeight="false" outlineLevel="0" collapsed="false">
      <c r="A318" s="156"/>
      <c r="B318" s="156"/>
      <c r="C318" s="185"/>
    </row>
    <row r="319" customFormat="false" ht="12.75" hidden="false" customHeight="false" outlineLevel="0" collapsed="false">
      <c r="A319" s="156"/>
      <c r="B319" s="156"/>
      <c r="C319" s="185"/>
    </row>
    <row r="320" customFormat="false" ht="12.75" hidden="false" customHeight="false" outlineLevel="0" collapsed="false">
      <c r="A320" s="156"/>
      <c r="B320" s="156"/>
      <c r="C320" s="185"/>
    </row>
    <row r="321" customFormat="false" ht="12.75" hidden="false" customHeight="false" outlineLevel="0" collapsed="false">
      <c r="A321" s="156"/>
      <c r="B321" s="156"/>
      <c r="C321" s="185"/>
    </row>
    <row r="322" customFormat="false" ht="12.75" hidden="false" customHeight="false" outlineLevel="0" collapsed="false">
      <c r="A322" s="156"/>
      <c r="B322" s="156"/>
      <c r="C322" s="185"/>
    </row>
    <row r="323" customFormat="false" ht="12.75" hidden="false" customHeight="false" outlineLevel="0" collapsed="false">
      <c r="A323" s="156"/>
      <c r="B323" s="156"/>
      <c r="C323" s="185"/>
    </row>
    <row r="324" customFormat="false" ht="12.75" hidden="false" customHeight="false" outlineLevel="0" collapsed="false">
      <c r="A324" s="156"/>
      <c r="B324" s="156"/>
      <c r="C324" s="185"/>
    </row>
    <row r="325" customFormat="false" ht="12.75" hidden="false" customHeight="false" outlineLevel="0" collapsed="false">
      <c r="A325" s="156"/>
      <c r="B325" s="156"/>
      <c r="C325" s="185"/>
    </row>
    <row r="326" customFormat="false" ht="12.75" hidden="false" customHeight="false" outlineLevel="0" collapsed="false">
      <c r="A326" s="156"/>
      <c r="B326" s="156"/>
      <c r="C326" s="185"/>
    </row>
    <row r="327" customFormat="false" ht="12.75" hidden="false" customHeight="false" outlineLevel="0" collapsed="false">
      <c r="A327" s="156"/>
      <c r="B327" s="156"/>
      <c r="C327" s="185"/>
    </row>
    <row r="328" customFormat="false" ht="12.75" hidden="false" customHeight="false" outlineLevel="0" collapsed="false">
      <c r="A328" s="156"/>
      <c r="B328" s="156"/>
      <c r="C328" s="185"/>
    </row>
    <row r="329" customFormat="false" ht="12.75" hidden="false" customHeight="false" outlineLevel="0" collapsed="false">
      <c r="A329" s="156"/>
      <c r="B329" s="156"/>
      <c r="C329" s="185"/>
    </row>
    <row r="330" customFormat="false" ht="12.75" hidden="false" customHeight="false" outlineLevel="0" collapsed="false">
      <c r="A330" s="156"/>
      <c r="B330" s="156"/>
      <c r="C330" s="185"/>
    </row>
    <row r="331" customFormat="false" ht="12.75" hidden="false" customHeight="false" outlineLevel="0" collapsed="false">
      <c r="A331" s="156"/>
      <c r="B331" s="156"/>
      <c r="C331" s="185"/>
    </row>
    <row r="332" customFormat="false" ht="12.75" hidden="false" customHeight="false" outlineLevel="0" collapsed="false">
      <c r="A332" s="156"/>
      <c r="B332" s="156"/>
      <c r="C332" s="185"/>
    </row>
    <row r="333" customFormat="false" ht="12.75" hidden="false" customHeight="false" outlineLevel="0" collapsed="false">
      <c r="A333" s="156"/>
      <c r="B333" s="156"/>
      <c r="C333" s="185"/>
    </row>
    <row r="334" customFormat="false" ht="12.75" hidden="false" customHeight="false" outlineLevel="0" collapsed="false">
      <c r="A334" s="156"/>
      <c r="B334" s="156"/>
      <c r="C334" s="185"/>
    </row>
    <row r="335" customFormat="false" ht="12.75" hidden="false" customHeight="false" outlineLevel="0" collapsed="false">
      <c r="A335" s="156"/>
      <c r="B335" s="156"/>
      <c r="C335" s="185"/>
    </row>
    <row r="336" customFormat="false" ht="12.75" hidden="false" customHeight="false" outlineLevel="0" collapsed="false">
      <c r="A336" s="156"/>
      <c r="B336" s="156"/>
      <c r="C336" s="185"/>
    </row>
    <row r="337" customFormat="false" ht="12.75" hidden="false" customHeight="false" outlineLevel="0" collapsed="false">
      <c r="A337" s="156"/>
      <c r="B337" s="156"/>
      <c r="C337" s="185"/>
    </row>
    <row r="338" customFormat="false" ht="12.75" hidden="false" customHeight="false" outlineLevel="0" collapsed="false">
      <c r="A338" s="156"/>
      <c r="B338" s="156"/>
      <c r="C338" s="185"/>
    </row>
  </sheetData>
  <mergeCells count="2">
    <mergeCell ref="E3:F3"/>
    <mergeCell ref="T6:U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TSL3</cp:lastModifiedBy>
  <cp:lastPrinted>2002-04-15T16:53:05Z</cp:lastPrinted>
  <dcterms:modified xsi:type="dcterms:W3CDTF">2011-07-26T18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